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18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34">
  <si>
    <t xml:space="preserve">Приложение </t>
  </si>
  <si>
    <t xml:space="preserve">УТВЕРЖДЕН</t>
  </si>
  <si>
    <t xml:space="preserve">распоряжением министерства сельского                                                        хозяйства и продовольствия Кировской области                                            от      31.01.2019             № 10</t>
  </si>
  <si>
    <t xml:space="preserve">ПЛАН
на  2019 год по реализации государственной программы Кировской области «Развитие агропромышленного комплекса» на 2013 – 2021 годы</t>
  </si>
  <si>
    <t xml:space="preserve">№                  п/п</t>
  </si>
  <si>
    <t xml:space="preserve">Наименование государственной программы, подпрограммы,  отдельного мероприятия, мероприятия, проекта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9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1.</t>
  </si>
  <si>
    <t xml:space="preserve">Государственная программа Кировской области «Развитие агропромышленного комплекса» на 2013 – 2021 годы 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заместитель Председателя Правительства области, министр)</t>
  </si>
  <si>
    <r>
      <rPr>
        <b val="true"/>
        <sz val="14"/>
        <color rgb="FF000000"/>
        <rFont val="Times New Roman"/>
        <family val="1"/>
        <charset val="204"/>
      </rPr>
      <t xml:space="preserve">всего</t>
    </r>
    <r>
      <rPr>
        <b val="true"/>
        <sz val="14"/>
        <color rgb="FF000000"/>
        <rFont val="Symbol"/>
        <family val="1"/>
        <charset val="2"/>
      </rPr>
      <t xml:space="preserve">*</t>
    </r>
    <r>
      <rPr>
        <b val="true"/>
        <sz val="14"/>
        <color rgb="FF000000"/>
        <rFont val="Times New Roman"/>
        <family val="1"/>
        <charset val="204"/>
      </rPr>
      <t xml:space="preserve">     </t>
    </r>
  </si>
  <si>
    <r>
      <rPr>
        <b val="true"/>
        <sz val="14"/>
        <color rgb="FF000000"/>
        <rFont val="Times New Roman"/>
        <family val="1"/>
        <charset val="204"/>
      </rPr>
      <t xml:space="preserve">федеральный бюджет </t>
    </r>
    <r>
      <rPr>
        <b val="true"/>
        <sz val="14"/>
        <color rgb="FF000000"/>
        <rFont val="Symbol"/>
        <family val="1"/>
        <charset val="2"/>
      </rPr>
      <t xml:space="preserve">*</t>
    </r>
  </si>
  <si>
    <r>
      <rPr>
        <b val="true"/>
        <sz val="14"/>
        <color rgb="FF000000"/>
        <rFont val="Times New Roman"/>
        <family val="1"/>
        <charset val="204"/>
      </rPr>
      <t xml:space="preserve">областной бюджет</t>
    </r>
    <r>
      <rPr>
        <b val="true"/>
        <sz val="14"/>
        <color rgb="FF000000"/>
        <rFont val="Symbol"/>
        <family val="1"/>
        <charset val="2"/>
      </rPr>
      <t xml:space="preserve">*</t>
    </r>
  </si>
  <si>
    <t xml:space="preserve">местный бюджет</t>
  </si>
  <si>
    <t xml:space="preserve">иные внебюджетные источники</t>
  </si>
  <si>
    <t xml:space="preserve">в том числе:</t>
  </si>
  <si>
    <t xml:space="preserve">1.1.</t>
  </si>
  <si>
    <t xml:space="preserve">Проект «Создание системы поддержки фермеров и развитие сельской кооперации Кировской области»</t>
  </si>
  <si>
    <t xml:space="preserve">Фоменкова Н.В., начальник отдела реализации программ развития сельских территорий и малых форм хозяйствования</t>
  </si>
  <si>
    <r>
      <rPr>
        <sz val="14"/>
        <color rgb="FF000000"/>
        <rFont val="Times New Roman"/>
        <family val="1"/>
        <charset val="204"/>
      </rPr>
      <t xml:space="preserve">всего</t>
    </r>
    <r>
      <rPr>
        <sz val="14"/>
        <color rgb="FF000000"/>
        <rFont val="Symbol"/>
        <family val="1"/>
        <charset val="2"/>
      </rPr>
      <t xml:space="preserve">*</t>
    </r>
  </si>
  <si>
    <r>
      <rPr>
        <sz val="14"/>
        <color rgb="FF000000"/>
        <rFont val="Times New Roman"/>
        <family val="1"/>
        <charset val="204"/>
      </rPr>
      <t xml:space="preserve">федеральный бюджет</t>
    </r>
    <r>
      <rPr>
        <sz val="14"/>
        <color rgb="FF000000"/>
        <rFont val="Symbol"/>
        <family val="1"/>
        <charset val="2"/>
      </rPr>
      <t xml:space="preserve">*</t>
    </r>
  </si>
  <si>
    <r>
      <rPr>
        <sz val="14"/>
        <color rgb="FF000000"/>
        <rFont val="Times New Roman"/>
        <family val="1"/>
        <charset val="204"/>
      </rPr>
      <t xml:space="preserve">областной бюджет</t>
    </r>
    <r>
      <rPr>
        <sz val="14"/>
        <color rgb="FF000000"/>
        <rFont val="Symbol"/>
        <family val="1"/>
        <charset val="2"/>
      </rPr>
      <t xml:space="preserve">*</t>
    </r>
  </si>
  <si>
    <t xml:space="preserve">1.2.</t>
  </si>
  <si>
    <t xml:space="preserve">Проект «Развитие системы оказания первичной медико-санитарной помощи в Кировской области»</t>
  </si>
  <si>
    <t xml:space="preserve">Черняев А.В., министр здравоохранения Киров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1.3.</t>
  </si>
  <si>
    <t xml:space="preserve">Проект «Развитие экспорта продукции агропромышленного комплекса в Кировской области»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не требуется</t>
  </si>
  <si>
    <t xml:space="preserve">Х</t>
  </si>
  <si>
    <t xml:space="preserve">2.</t>
  </si>
  <si>
    <t xml:space="preserve">Подпрограмма «Развитие отраслей агропромышленного комплекса» на 2018 – 2021 годы</t>
  </si>
  <si>
    <t xml:space="preserve">Головкова И.В., заместитель министра;                               Софронов Е.А., заместитель министра</t>
  </si>
  <si>
    <t xml:space="preserve">всего     </t>
  </si>
  <si>
    <t xml:space="preserve">федеральный бюджет </t>
  </si>
  <si>
    <t xml:space="preserve">2.1.</t>
  </si>
  <si>
    <t xml:space="preserve">Отдельное мероприятие «Поддержание доходности сельскохозяйственных товаропроизводителей в области растениеводства»</t>
  </si>
  <si>
    <t xml:space="preserve">Паладич О.А., начальник отдела развития растениеводства</t>
  </si>
  <si>
    <t xml:space="preserve">2.1.1.</t>
  </si>
  <si>
    <t xml:space="preserve">Оказание несвязан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Размер посевных площадей, занятых зерновыми, зернобобовыми и кормовыми сельскохозяйственными культурами, составит 800 тыс. гектаров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 составит 4,1 тыс. тонн</t>
  </si>
  <si>
    <t xml:space="preserve">2.2.</t>
  </si>
  <si>
    <t xml:space="preserve">Отдельное мероприятие «Поддержание доходности сельскохозяйственных товаропроизводителей в области молочного скотоводства»</t>
  </si>
  <si>
    <t xml:space="preserve">Киселев А.Н., начальник отдела развития животноводства и племенного надзора</t>
  </si>
  <si>
    <t xml:space="preserve">2.2.1.</t>
  </si>
  <si>
    <t xml:space="preserve">Повышение продуктивности в молочном скотоводстве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26,0 тыс. тонн</t>
  </si>
  <si>
    <t xml:space="preserve">2.3.</t>
  </si>
  <si>
    <t xml:space="preserve">Отдельное мероприятие «Содействие достижению целевых показателей реализации Подпрограммы»</t>
  </si>
  <si>
    <t xml:space="preserve">Паладич О.А., начальник отдела развития растениеводства; 
Киселев А.Н., начальник отдела развития животноводства и племенного надзора;              Фоменкова Н.В., начальник отдела реализации программ развития сельских территорий и малых форм хозяйствования;
Елькина Н.А., начальник отдела бухгалтерского учета и ревизионной работы-главный бухгалтер</t>
  </si>
  <si>
    <t xml:space="preserve">2.3.1.</t>
  </si>
  <si>
    <t xml:space="preserve">Повышение уровня использования высокоурожайных сортов и гибридов сельскохозяйственных культур (семеноводство)</t>
  </si>
  <si>
    <t xml:space="preserve">Паладич О.А., начальник отдела развития растениеводства </t>
  </si>
  <si>
    <t xml:space="preserve">2.3.1.1.</t>
  </si>
  <si>
    <t xml:space="preserve">Развитие семеноводства сельскохозяйственных растений</t>
  </si>
  <si>
    <t xml:space="preserve">2.3.1.1.1.</t>
  </si>
  <si>
    <t xml:space="preserve">Развитие элитного семеноводства (проведение сортосмены и (или) сортообновления, в том числе приобретение элитных семян сельскохозяйственных растений)</t>
  </si>
  <si>
    <t xml:space="preserve">Доля площади, засеваемая элитными семенами, в общей площади посевов, занятой семенами сортов растений на территории области составит не менее 6,3%</t>
  </si>
  <si>
    <t xml:space="preserve">2.3.2.</t>
  </si>
  <si>
    <t xml:space="preserve">Закладка многолетних плодово-ягодных насаждений</t>
  </si>
  <si>
    <t xml:space="preserve">2.3.2.1.</t>
  </si>
  <si>
    <t xml:space="preserve">Закладка многолетних плодовых и (или) ягодных кустарниковых насаждений, плодовых и (или) ягодных питомников</t>
  </si>
  <si>
    <t xml:space="preserve">Площадь закладки многолетних плодовых и ягодных насаждений составит 0,010 тыс. га</t>
  </si>
  <si>
    <t xml:space="preserve">2.3.4.</t>
  </si>
  <si>
    <t xml:space="preserve">Развитие племенного животноводства</t>
  </si>
  <si>
    <t xml:space="preserve">Киселев А.Н.,  начальник отдела развития животноводства и племенного надзора </t>
  </si>
  <si>
    <t xml:space="preserve">2.3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Сохранность племенного условного маточного поголовья сельскохозяйственных животных по отношению к предыдущему году составит 100%</t>
  </si>
  <si>
    <t xml:space="preserve">2.3.4.2.</t>
  </si>
  <si>
    <t xml:space="preserve">Приобретение племенного молодняка сельскохозяйственными товаропроизводителями, в том числе крупного рогатого скота молочного и мясного направления продуктивности, включая приобретение организациями по искусственному осеменению сельскохозяйственных животных племенных быков-производителей мясного и молочного направления продуктивности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7,5 голов</t>
  </si>
  <si>
    <t xml:space="preserve">2.3.4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2.3.5.</t>
  </si>
  <si>
    <t xml:space="preserve">Развитие малых форм хозяйствования на селе
</t>
  </si>
  <si>
    <t xml:space="preserve">2.3.5.1.</t>
  </si>
  <si>
    <t xml:space="preserve">Предоставление грантов на поддержку начинающих фермеров, на развитие семейных животноводческих ферм</t>
  </si>
  <si>
    <t xml:space="preserve">Создание 13 новых постоянных рабочих мест, в крестьянских (фермерских) хозяйствах, осуществивших проекты создания и развития своих хозяйств с помощью грантовой поддержки</t>
  </si>
  <si>
    <t xml:space="preserve">2.3.5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Планируется государственную поддержку в полном объеме направить сельскохозяйственным товаропроизводителям области </t>
  </si>
  <si>
    <t xml:space="preserve">2.3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Елькина Н.А., начальник отдела бухгалтерского учета и ревизионной работы-главный бухгалтер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3.</t>
  </si>
  <si>
    <t xml:space="preserve">Подпрограмма «Техническая и технологическая модернизация агропромышленного комплекса, инновационное развитие» на 2018-2021 годы</t>
  </si>
  <si>
    <t xml:space="preserve">3.1.</t>
  </si>
  <si>
    <t xml:space="preserve">Отдельное мероприятие «Содействие сельскохозяйственным товаропроизводителям в обновлении машинно-тракторного парка, а также в приобретении оборудования убойных пунктов»</t>
  </si>
  <si>
    <t xml:space="preserve">3.1.1.</t>
  </si>
  <si>
    <t xml:space="preserve">Возмещение части затрат на приобретение современных сельскохозяйственной техники и оборудования убойных пунктов и (или) уплату лизинговых платежей по договорам финансовой аренды (лизинга)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1 лошадиную силу</t>
  </si>
  <si>
    <t xml:space="preserve">3.2.</t>
  </si>
  <si>
    <t xml:space="preserve">Отдельное мероприятие «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» </t>
  </si>
  <si>
    <t xml:space="preserve">3.2.1.</t>
  </si>
  <si>
    <t xml:space="preserve">Обеспечение субъектов агропромышленного комплекса области сельскохозяйственными машинами и оборудованием </t>
  </si>
  <si>
    <t xml:space="preserve">Приобретение 11 единиц сельскохозяйственной техники по договорам комиссии</t>
  </si>
  <si>
    <t xml:space="preserve">3.3.</t>
  </si>
  <si>
    <t xml:space="preserve">Отдельное мероприятие «Стимулирование интеграционных процессов в сельском хозяйстве»</t>
  </si>
  <si>
    <t xml:space="preserve">Калинина Г.А., начальник отдела прогнозирования и информационно-аналитического обеспечения</t>
  </si>
  <si>
    <t xml:space="preserve">3.3.1.</t>
  </si>
  <si>
    <t xml:space="preserve">Предоставление субсидий из областного бюджета на стимулирование интеграционных процессов в сельском хозяйстве </t>
  </si>
  <si>
    <t xml:space="preserve">Объем  реализованного молока в сельскохозяйственных организациях, осуществляющих интеграционные процессы составит  45,5 тыс. тонн</t>
  </si>
  <si>
    <t xml:space="preserve">4.</t>
  </si>
  <si>
    <t xml:space="preserve">Подпрограмма «Обеспечение общих условий функционирования отраслей агропромышленного комплекса» на 2018 – 2021 годы</t>
  </si>
  <si>
    <t xml:space="preserve">4.1.</t>
  </si>
  <si>
    <t xml:space="preserve">Отдельное мероприятие «Создание условий для развития пищевой и перерабатывающей промышленности»</t>
  </si>
  <si>
    <t xml:space="preserve">4.1.1.</t>
  </si>
  <si>
    <t xml:space="preserve">Осуществление технической и технологической модернизации предприятий пищевой и перерабатывающей промышленности</t>
  </si>
  <si>
    <t xml:space="preserve">Индекс производства пищевых продуктов (в сопоставимых ценах), к предыдущему году составит 100,2%</t>
  </si>
  <si>
    <t xml:space="preserve">4.2.</t>
  </si>
  <si>
    <t xml:space="preserve">4.2.1.</t>
  </si>
  <si>
    <t xml:space="preserve">Разработка и утверждение плана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ан опережающего экспортного развития и сбалансированный план по достижению целевых показателей экспорта продукции АПК</t>
  </si>
  <si>
    <t xml:space="preserve">4.2.2.</t>
  </si>
  <si>
    <t xml:space="preserve">Разработка и утверждение прогнозного плана технического и технологического перевооружения предприятий пищевой и перерабатывающей промышленности</t>
  </si>
  <si>
    <t xml:space="preserve">31.11.2019</t>
  </si>
  <si>
    <t xml:space="preserve">Прогнозный план технического и технологического перевооружения предприятий пищевой и перерабатывающей промышленности</t>
  </si>
  <si>
    <t xml:space="preserve">4.2.3.</t>
  </si>
  <si>
    <t xml:space="preserve">Определение механизма продвижения продукции на международные рынки </t>
  </si>
  <si>
    <t xml:space="preserve">План по продвижению продукции на международные рынки</t>
  </si>
  <si>
    <t xml:space="preserve">4.2.4.</t>
  </si>
  <si>
    <t xml:space="preserve">Организация участия  в международных выставках, ярмарках, бизнес-миссиях, форумах </t>
  </si>
  <si>
    <t xml:space="preserve">Участие  в международных выставках, ярмарках, бизнес-миссиях, форумах </t>
  </si>
  <si>
    <t xml:space="preserve">4.2.5.</t>
  </si>
  <si>
    <t xml:space="preserve">Проведение мониторинга имеющейся пропусконой способности транспортных магистралей Российской Федерации</t>
  </si>
  <si>
    <t xml:space="preserve">Проведение мониторинга  пропускной способности транспортных магистралей</t>
  </si>
  <si>
    <t xml:space="preserve">4.2.6.</t>
  </si>
  <si>
    <t xml:space="preserve">Взаимодействие с предприятиями пищевой и пререрабатывающей промышленности  о возможных путях транспортировки продукции АПК и информирование о возможности получения компенсации части затрат на транспортировку сельскохозяйственной и продовольственной продукции наземным, в том числе железнодорожным транспортом</t>
  </si>
  <si>
    <t xml:space="preserve">Доведение информации до экспортеров</t>
  </si>
  <si>
    <t xml:space="preserve">4.3.</t>
  </si>
  <si>
    <t xml:space="preserve">Отдельное мероприятие «Стимулирование эффективного использования земель сельскохозяйственного назначения»</t>
  </si>
  <si>
    <t xml:space="preserve">Демакова М.М., начальник отдела правового обеспечения
</t>
  </si>
  <si>
    <t xml:space="preserve">4.3.1.</t>
  </si>
  <si>
    <t xml:space="preserve">Поддержка выделения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Количество невостребованных земельных долей, поступивших в муниципальную собственность поселений и городских округов (нарастающим итогом), составит 4369 единиц</t>
  </si>
  <si>
    <t xml:space="preserve">5.</t>
  </si>
  <si>
    <t xml:space="preserve">Подпрограмма «Стимулирование инвестиционной деятельности в агропромышленном комплексе» на 2018 – 2021 годы</t>
  </si>
  <si>
    <t xml:space="preserve">Масленникова Т.В.,  начальник отдела финансирования программ и мероприятий развития АПК;                                          Киселев А.Н., начальник отдела развития животноводства и племенного надзора;
Паладич О.А., начальник отдела развития растениеводства</t>
  </si>
  <si>
    <t xml:space="preserve">5.1.</t>
  </si>
  <si>
    <t xml:space="preserve">Отдельное мероприятие «Поддержка инвестиционного кредитования в агропромышленном комплексе»</t>
  </si>
  <si>
    <t xml:space="preserve">Масленникова Т.В.,  начальник отдела финансирования программ и мероприятий развития АПК;                                   Киселев А.Н., начальник отдела развития животноводства и племенного надзора;                                 Паладич О.А., начальник отдела развития растениеводства
</t>
  </si>
  <si>
    <t xml:space="preserve">5.1.1.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Масленникова Т.В.,  начальник отдела финансирования программ и мероприятий развития АПК;                          Киселев А.Н., начальник отдела развития животноводства и племенного надзора;                                                               Паладич О.А.,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19 года составит не более 1358,066 млн. рублей</t>
  </si>
  <si>
    <t xml:space="preserve">5.2.</t>
  </si>
  <si>
    <t xml:space="preserve">Отдельное мероприятие "Компенсация прямых понесенных затрат на создание и (или) модернизацию объектов агропромышленного комплекса"</t>
  </si>
  <si>
    <t xml:space="preserve">Киселев А.Н., начальник отдела развития животноводства и племенного надзора </t>
  </si>
  <si>
    <t xml:space="preserve">5.2.1.</t>
  </si>
  <si>
    <t xml:space="preserve">Возмещение части прямых понесенных затрат на создание и (или) модернизацию животноводческих комплексов молочного наравления (молочных ферм)</t>
  </si>
  <si>
    <t xml:space="preserve">Объем введенных в год предоставления субсидии, а также в годах, предшествующих году предоставления субсидии, мощностей животноводческих комплексов молочного направления (молочных ферм), составит 1300 ското-мест </t>
  </si>
  <si>
    <t xml:space="preserve">6.</t>
  </si>
  <si>
    <t xml:space="preserve">Подпрограмма «Развитие сельскохозяйственной потребительской кооперации в Кировской области на 2018 – 2021 годы»</t>
  </si>
  <si>
    <r>
      <rPr>
        <b val="true"/>
        <sz val="14"/>
        <color rgb="FF000000"/>
        <rFont val="Times New Roman"/>
        <family val="1"/>
        <charset val="204"/>
      </rPr>
      <t xml:space="preserve">федеральный бюджет</t>
    </r>
    <r>
      <rPr>
        <b val="true"/>
        <sz val="14"/>
        <color rgb="FF000000"/>
        <rFont val="Symbol"/>
        <family val="1"/>
        <charset val="2"/>
      </rPr>
      <t xml:space="preserve">*</t>
    </r>
  </si>
  <si>
    <t xml:space="preserve">6.1.</t>
  </si>
  <si>
    <t xml:space="preserve">Отдельное мероприятие «Подготовка кадров для сельскохозяйственных потребительских кооперативов»</t>
  </si>
  <si>
    <t xml:space="preserve">6.1.1.</t>
  </si>
  <si>
    <t xml:space="preserve">Обучение основам сельскохозяйственной кооперации
</t>
  </si>
  <si>
    <t xml:space="preserve">Обучение предусмотрено по программе в количестве не менее 16 часов</t>
  </si>
  <si>
    <t xml:space="preserve">6.1.2.</t>
  </si>
  <si>
    <t xml:space="preserve">Курсы повышения квалификации кадров</t>
  </si>
  <si>
    <t xml:space="preserve">Повышение квалификации предусмотрено по программе в количестве не менее 40 часов</t>
  </si>
  <si>
    <t xml:space="preserve">6.2.</t>
  </si>
  <si>
    <t xml:space="preserve">Отдельное мероприятие «Обеспечение доступности сельскохозяйственных потребительских кооперативов к рынкам сбыта»</t>
  </si>
  <si>
    <t xml:space="preserve">6.2.1.</t>
  </si>
  <si>
    <t xml:space="preserve">Предоставление субсидии из областного бюджета сельскохозяйственным потребительским кооперативам на на реализацию сельскохозяйственной продукции, произведенной в субъектах малых форм хозяйствования             </t>
  </si>
  <si>
    <t xml:space="preserve">Фоменкова Н.В., начальник отдела реализации программ развития сельских территорий и малых форм хозяйствования                                 </t>
  </si>
  <si>
    <t xml:space="preserve">Продукция, произведенная  в субъектах малых форм хозяйствования реализована сельскохозяйственными потребительскими кооперативами</t>
  </si>
  <si>
    <t xml:space="preserve">6.2.2.</t>
  </si>
  <si>
    <t xml:space="preserve">Предоставление субсидии из областного бюджета сельскохозяйственным потребительским кооперативам на реализацию сельскохозяйственными потребительскими кооперативами молока, произведенного в субъектах малых формах хозяйствованиия</t>
  </si>
  <si>
    <t xml:space="preserve">Прирост объема реализованного сельскохозяйственными потребительскими кооперативами молока, произведенного в субъектах малых форм хозяйствования, составит 5% ежегодно</t>
  </si>
  <si>
    <t xml:space="preserve">6.3.</t>
  </si>
  <si>
    <t xml:space="preserve">Отдельное мероприятие «Укрепление материально-технической базы сельскохозяйственных потребительских кооперативов»</t>
  </si>
  <si>
    <t xml:space="preserve">6.3.1.</t>
  </si>
  <si>
    <t xml:space="preserve">Грант на развитие материально-технической базы сельскохозяйственных потребительских кооперативов</t>
  </si>
  <si>
    <t xml:space="preserve">Создание 7 рабочих мест в сельскохозяйственных потребительских кооперативах, получивших средства грантовой поддержки для развития материально-технической базы</t>
  </si>
  <si>
    <t xml:space="preserve">6.4.</t>
  </si>
  <si>
    <t xml:space="preserve">Проект «Создание системы поддержки фермеров и развитие сельской кооперации в Кировской области»</t>
  </si>
  <si>
    <t xml:space="preserve">6.4.1.</t>
  </si>
  <si>
    <t xml:space="preserve">Рекомендации по разработке региональных программ развития сельскохозяйственной кооперации рассмотрены членами рабочей группы по разработке дополнительных мероприятий по стимулированию развития сельскохозяйственной кооперации в Кировской области</t>
  </si>
  <si>
    <t xml:space="preserve">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Разработка предложений по совершенствованию Подпрограммы (по мере необходимости)</t>
  </si>
  <si>
    <t xml:space="preserve">6.4.2.</t>
  </si>
  <si>
    <t xml:space="preserve">Совершенствование подпрограммы «Развитие сельскохозяйственной потребительской кооперации Кировской области» государственной программы Кировской области «Развитие агропромышленного комплекса» в соответствии с доработанными Минсельхозом России совместно с АО «Корпорация МСП» рекомендации по разработке региональных программ развития сельскохозяйственной кооперации </t>
  </si>
  <si>
    <t xml:space="preserve">Наличие подпрограммы «Развитие сельскохозяйственной потребительской кооперации Кировской области» государственной программы Кировской области «Развитие агропромышленного комплекса», соответствующей рекомендациям по разработке региональных программ развития сельскохозяйственной кооперации</t>
  </si>
  <si>
    <t xml:space="preserve">6.4.3.</t>
  </si>
  <si>
    <t xml:space="preserve">Организация семинаров, совещаний по разъяснению условий и порядка предоставления мер государственной поддержки в рамках подпрограммы</t>
  </si>
  <si>
    <t xml:space="preserve">Доведена информация об условиях и порядке предоставления мер государственной поддержки в рамках подпрограммы</t>
  </si>
  <si>
    <t xml:space="preserve">6.4.4.</t>
  </si>
  <si>
    <t xml:space="preserve">Организация оказания государственной поддержки, предусмотренной подпрограммой </t>
  </si>
  <si>
    <t xml:space="preserve">Бюджетные ассигнования, предусмотренные в законе об областном бюджете на соответствующий финансовый год на реализацию подпрограммы, предоставлены получателям государственной поддержки </t>
  </si>
  <si>
    <t xml:space="preserve">Подготовка и согласование проекта распоряжения министерства сельского хозяйства и продовольствия Кировской области об определении центра компетенций в сфере сельскохозяйственной кооперации 
</t>
  </si>
  <si>
    <t xml:space="preserve">Распоряжение министерства сельского хозяйства и продовольствия Кировской области об определении центра компетенций в сфере сельскохозяйственной кооперации </t>
  </si>
  <si>
    <t xml:space="preserve">Разработано положение о центре компетенций в сфере сельскохозяйственной кооперации и поддержки фермеров на основании методических рекомендаций по определению центра компетенций
</t>
  </si>
  <si>
    <t xml:space="preserve">Положение о центре компетенций в сфере сельскохозяйственной кооперации и поддержки фермеров на основании методических рекомендаций по определению центра компетенций</t>
  </si>
  <si>
    <t xml:space="preserve">6.4.5.</t>
  </si>
  <si>
    <t xml:space="preserve">Разработка и утверждение государственного задания на оказание консультационных услуг субъектам малого и среднего предпринимательства в сфере сельского хозяйства (внесение изменений в государственное задание) </t>
  </si>
  <si>
    <t xml:space="preserve">Калинина Г.А., начальник отдела прогнозирования и нформационно-аналитического обеспечения,                                    Фоменкова Н.В., начальник отдела реализации программ развития сельских территорий и малых форм хозяйствования</t>
  </si>
  <si>
    <r>
      <rPr>
        <sz val="14"/>
        <color rgb="FF000000"/>
        <rFont val="Times New Roman"/>
        <family val="1"/>
        <charset val="204"/>
      </rPr>
      <t xml:space="preserve">Государственное задание на оказание консультационных услуг субъектам малого и среднего предпринимательства в сфере сельского хозяйства </t>
    </r>
    <r>
      <rPr>
        <sz val="14"/>
        <rFont val="Times New Roman"/>
        <family val="1"/>
        <charset val="204"/>
      </rPr>
      <t xml:space="preserve">(изменения в государственное задание)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6.4.6.</t>
  </si>
  <si>
    <t xml:space="preserve">Предоставление субсидии центру компетенций в сфере сельскохозяйственной кооперации и поддержки фермеров на финансовое обеспечение деятельности и достижение показателей эффективности</t>
  </si>
  <si>
    <t xml:space="preserve">Калинина Г.А., начальник отдела прогнозирования и информационно-аналитического обеспечения;                                                Фоменкова Н.В., начальник отдела реализации программ развития сельских территорий и малых форм хозяйствования; Масленникова Т.В.,  начальник отдела финансирования программ и мероприятий развития АПК</t>
  </si>
  <si>
    <t xml:space="preserve">Предоставление субсидии центру компетенций в сфере сельскохозяйственной кооперации и поддержки фермеров на финансовое обеспечение деятельности и достижение показателей эффективности в полном объеме</t>
  </si>
  <si>
    <t xml:space="preserve">6.4.7.</t>
  </si>
  <si>
    <t xml:space="preserve">Информирование субъектов МСП Кировской области – сельскохозяйственные кооперативы  проинформированы о сроках и месте проведения мероприятий, направленных на повышение информационной открытости закупок крупнейших заказчиков в соответствии с Федеральным законом от 18.07.2011 № 223-ФЗ «О закупках товаров, работ, услуг отдельными видами юридических лиц»</t>
  </si>
  <si>
    <t xml:space="preserve">Агалакова Л.Ю., заместитель министра экономического развития и поддержки предпринимательства Кировской области;                                                             Тетенькина О.Л., начальник отдела поддержки предпринимательства министерства экономического развития и поддержки предпринимательства Кировской области,;                                                    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Доведение информации о мероприятиях, направленных на повышение информационной открытости закупок крупнейших заказчиков в соответствии с Федеральным законом от 18.07.2011 № 223-ФЗ «О закупках товаров, работ, услуг отдельными видами юридических лиц»</t>
  </si>
  <si>
    <t xml:space="preserve">6.4.8.</t>
  </si>
  <si>
    <t xml:space="preserve">Информирование Центра компетенций в сфере сельскохозяйственной кооперации и поддержки фермеров, действующего в Кировской области, о сроках и месте проведения обучающих семинаров, организованных 
АО «Корпорация «МСП»
</t>
  </si>
  <si>
    <t xml:space="preserve">Царегородцев И.В., заместитель начальника отдела реализации программ развития сельских территорий и малых форм хозяйствования,                                    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Информация об обучающих семинарах доведена</t>
  </si>
  <si>
    <t xml:space="preserve">6.4.9.</t>
  </si>
  <si>
    <t xml:space="preserve">Заключение соглашения между Министерством сельского хозяйства Российской Федерации и Правительством Кировской области на предоставление из федерального бюджета бюджету Кировской области иных межбюджетных трансфертов на создание системы поддержки фермеров и развитие сельской кооперации</t>
  </si>
  <si>
    <t xml:space="preserve">Заключеы соглашения между Министерством сельского хозяйства Российской Федерации и Правительством Кировской области на предоставление из федерального бюджета бюджету Кировской области иных межбюджетных трансфертов на создание системы поддержки фермеров и развитие сельской кооперации</t>
  </si>
  <si>
    <t xml:space="preserve">6.4.10.</t>
  </si>
  <si>
    <t xml:space="preserve">Проведение конкурсных отборов крестьянских (фермерских) хозяйств на предоставление грантовой поддержки крестьянским (фермерским) хозяйствам (грант «Агростартап»)</t>
  </si>
  <si>
    <t xml:space="preserve">Ковалева А.Н., главный специалист-эксперт отдела реализации программ развития сельских территорий и малых форм хозяйствования</t>
  </si>
  <si>
    <t xml:space="preserve">Определены победители конкурсного отбора на предоставление грантовой поддержки крестьянским (фермерским) хозяйствам (грант «Агростартап»), заключены соглашения о предоставлении грантовой поддержки </t>
  </si>
  <si>
    <r>
      <rPr>
        <sz val="14"/>
        <color rgb="FF000000"/>
        <rFont val="Times New Roman"/>
        <family val="1"/>
        <charset val="204"/>
      </rPr>
      <t xml:space="preserve">областной бюджет </t>
    </r>
    <r>
      <rPr>
        <sz val="14"/>
        <color rgb="FF000000"/>
        <rFont val="Symbol"/>
        <family val="1"/>
        <charset val="2"/>
      </rPr>
      <t xml:space="preserve">*</t>
    </r>
  </si>
  <si>
    <t xml:space="preserve">6.4.11.</t>
  </si>
  <si>
    <t xml:space="preserve">Организация  приема документов на предоставление государственной поддержки (субсидий) сельскохозяйственным потребительским кооперативам</t>
  </si>
  <si>
    <t xml:space="preserve">Заключены соглашения о предоставлении государственной поддержки сельскохозяйственным потребительским кооперативам</t>
  </si>
  <si>
    <t xml:space="preserve">7.</t>
  </si>
  <si>
    <t xml:space="preserve">Подпрограмма «Устойчивое развитие сельских территорий Кировской области на период 2014 – 2021 годов»</t>
  </si>
  <si>
    <t xml:space="preserve">7.1.</t>
  </si>
  <si>
    <t xml:space="preserve">Отдельное мероприятие «Улучшение жилищных условий граждан Российской Федерации, проживающих в сельской местности, в том числе молодых семей и молодых специалистов»</t>
  </si>
  <si>
    <t xml:space="preserve"> </t>
  </si>
  <si>
    <t xml:space="preserve">7.1.1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 в том числе:
</t>
  </si>
  <si>
    <t xml:space="preserve">Объем ввода (приобретения) жилья для граждан Российской Федерации, проживающих в сельской местности, составит 611 кв. метров</t>
  </si>
  <si>
    <t xml:space="preserve">молодым семьям и молодым специалистам
</t>
  </si>
  <si>
    <t xml:space="preserve">Объем ввода (приобретения) жилья для молодых семей и молодых специалистов, проживающих в сельской местности, составит 428 кв. метров</t>
  </si>
  <si>
    <t xml:space="preserve">7.2.</t>
  </si>
  <si>
    <t xml:space="preserve">Отдельное мероприятие «Комплексное обустройство населенных пунктов, расположенных в сельской местности, объектами социальной и инженерной инфраструктуры, 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»</t>
  </si>
  <si>
    <t xml:space="preserve">Поршнев М.Н., министр транспорта Кировской области.                                Фоменкова Н.В., начальник отдела реализации программ развития сельских территорий и малых форм хозяйствования
</t>
  </si>
  <si>
    <t xml:space="preserve">7.2.1.</t>
  </si>
  <si>
    <t xml:space="preserve">Развитие водоснабжения в сельских поселениях
</t>
  </si>
  <si>
    <t xml:space="preserve">7.2.1.1.</t>
  </si>
  <si>
    <t xml:space="preserve">Сети водоснабжения в
с.Среднеивкино, д.Воронье,
д.Осиновица, д.Сутяги
Верхошижемского района
Кировской области
</t>
  </si>
  <si>
    <t xml:space="preserve">7.2.1.1.1.</t>
  </si>
  <si>
    <t xml:space="preserve">Сети водоснабжения в
с.Среднеивкино, д.Воронье,
д.Осиновица, д.Сутяги
Верхошижемского района
Кировской области
(с.Среднеивкино - 1 этап)
</t>
  </si>
  <si>
    <t xml:space="preserve">Ввод в действие 3,4 км локальных водопроводов  в с.Среднеивкино Верхошижемского района Кировской области (с.Среднеивкино - 1 этап)
</t>
  </si>
  <si>
    <t xml:space="preserve">7.2.2.</t>
  </si>
  <si>
    <t xml:space="preserve">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, в том числе:</t>
  </si>
  <si>
    <t xml:space="preserve">Поршнев М.Н., министр транспорта Кировской области</t>
  </si>
  <si>
    <t xml:space="preserve">7.2.2.1.</t>
  </si>
  <si>
    <t xml:space="preserve">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
</t>
  </si>
  <si>
    <t xml:space="preserve">7.2.2.1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Ввод в эксплуатацию 7,534 км капитально отремонтированной автомобильной дороги общего пользования с твердым покрытием, ведущей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зяйственной продукции</t>
  </si>
  <si>
    <t xml:space="preserve">7.2.2.2.</t>
  </si>
  <si>
    <t xml:space="preserve">Нераспределенные средства</t>
  </si>
  <si>
    <t xml:space="preserve">Распределение средств планируется в 1 полугодии 2019 года</t>
  </si>
  <si>
    <t xml:space="preserve">7.3.</t>
  </si>
  <si>
    <t xml:space="preserve">7.3.1.</t>
  </si>
  <si>
    <t xml:space="preserve">Строительство фельдшерско-акушерского пункта в с.Елгань в Елганском сельском поселении Унинского района Кировской области</t>
  </si>
  <si>
    <t xml:space="preserve">Ввод в эксплуатацию 1 фельдшерско-акушерского пункта</t>
  </si>
  <si>
    <t xml:space="preserve">8.</t>
  </si>
  <si>
    <t xml:space="preserve">Подпрограмма «Управление реализацией Государственной  программы» на 2018 – 2021 годы</t>
  </si>
  <si>
    <t xml:space="preserve">Котлячков А.А., заместитель Председателя Правительства области, министр</t>
  </si>
  <si>
    <t xml:space="preserve">8.1.</t>
  </si>
  <si>
    <t xml:space="preserve">Отдельное мероприятие «Обеспечение создания условий для реализации Государственной программы»</t>
  </si>
  <si>
    <t xml:space="preserve">Обеспечение текущей деятельности министерства сельского хозяйства и продовольствия Кировской области</t>
  </si>
  <si>
    <t xml:space="preserve">8.2.</t>
  </si>
  <si>
    <t xml:space="preserve">Отдельное мероприятие «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»</t>
  </si>
  <si>
    <t xml:space="preserve">Елькина Н.А., начальник отдела бухгалтерского учета и ревизионной работы – главный бухгалтер;                                     Масленникова Т.В., начальник отдела финансирования программ и мероприятий развития АПК</t>
  </si>
  <si>
    <t xml:space="preserve">8.2.1.</t>
  </si>
  <si>
    <t xml:space="preserve">Предоставление субвенций бюджетам муниципальных образований</t>
  </si>
  <si>
    <t xml:space="preserve">Елькина Н.А., начальник отдела бухгалтерского учета и ревизионной работы – главный бухгалтер;                                                   Масленникова Т.В., начальник отдела финансирования программ и мероприятий развития АПК</t>
  </si>
  <si>
    <t xml:space="preserve">Финансовое обеспечение осуществления органами местного самоуправления переданных государственных полномо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8.3.</t>
  </si>
  <si>
    <t xml:space="preserve">Отдельное мероприятие «Повышение кадрового потенциала АПК области»</t>
  </si>
  <si>
    <t xml:space="preserve">Кутергина Е.А., начальник отдела организационной, кадровой и мобилизационной работы</t>
  </si>
  <si>
    <t xml:space="preserve">8.3.1.</t>
  </si>
  <si>
    <t xml:space="preserve">Проведение ежегодного конкурса среди рабочих массовых сельскохозяйственных профессий и предоставление социальных выплат в виде премии победителям конкурса</t>
  </si>
  <si>
    <t xml:space="preserve">Проведение ежегодного конкурса среди рабочих массовых сельскохозяйственных профессий</t>
  </si>
  <si>
    <t xml:space="preserve">8.3.2.</t>
  </si>
  <si>
    <t xml:space="preserve">Поощрение организаций и работников агропромышленного комплекса Кировской области  </t>
  </si>
  <si>
    <t xml:space="preserve">Чествование предприятий и передовиков агропромышленного комплекса Кировской области. Создание и сообщение в эфире  информационно-аналитической телевизионной программы</t>
  </si>
  <si>
    <t xml:space="preserve">8.4.</t>
  </si>
  <si>
    <t xml:space="preserve">Отдельное мероприятие «Обеспечение консультационной помощи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»</t>
  </si>
  <si>
    <t xml:space="preserve">8.4.1.</t>
  </si>
  <si>
    <t xml:space="preserve">Предоставление субсидий из областного бюджета Кировскому областному государственному бюджетному учреждению «Центр сельскохозяйственного консультирования «Клевера Нечерноземья» на финансовое обеспечение выполнения им государственного задания</t>
  </si>
  <si>
    <t xml:space="preserve">Калинина Г.А., начальник отдела прогнозирования и информационно-аналитического обеспечения;                                                                 Масленникова Т.В.,  начальник отдела финансирования программ и мероприятий развития АПК</t>
  </si>
  <si>
    <t xml:space="preserve">Оказание 3500 консультаций сельхоз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</t>
  </si>
  <si>
    <t xml:space="preserve">8.5.</t>
  </si>
  <si>
    <t xml:space="preserve">Отдельное мероприятие «Использование информационных ресурсов в сфере АПК Кировской области»</t>
  </si>
  <si>
    <t xml:space="preserve">8.5.1.</t>
  </si>
  <si>
    <t xml:space="preserve">Использование информационных ресурсов в сфере АПК органами местного самоуправления, организациями АПК, К(Ф)Х, гражданами, ведущими ЛПХ
</t>
  </si>
  <si>
    <t xml:space="preserve">Организация функционирования единой системы информационного обеспечения агропромышленного комплекса области путем формирования отчетности о состоянии АПК Кировской области, актуализации официального сайта министерства, приобретение программ для ЭВМ, средств вычислительной техники</t>
  </si>
  <si>
    <t xml:space="preserve">8.6.</t>
  </si>
  <si>
    <t xml:space="preserve">Отдельное мероприятие «Осуществление государственного надзора за техническим состоянием самоходных машин в Кировской области»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8.6.1.</t>
  </si>
  <si>
    <t xml:space="preserve">Повышение квалификации инженеров-инспекторов</t>
  </si>
  <si>
    <t xml:space="preserve">Не менее 15 инженеров-инспекторов, повысивших квалификацию</t>
  </si>
  <si>
    <t xml:space="preserve">8.6.2.</t>
  </si>
  <si>
    <t xml:space="preserve">Обеспечение проведения регистрации (перерегистрации) самоходных и других машин</t>
  </si>
  <si>
    <t xml:space="preserve">Регистрация (перерегистрация) не менее 8 200 единиц самоходных и других машин</t>
  </si>
  <si>
    <t xml:space="preserve">8.6.3.</t>
  </si>
  <si>
    <t xml:space="preserve">Обеспечение осуществления основной деятельности</t>
  </si>
  <si>
    <t xml:space="preserve">Проведение не менее 36 540 технических осмотров самоходных и других машин</t>
  </si>
  <si>
    <t xml:space="preserve">8.6.4.</t>
  </si>
  <si>
    <t xml:space="preserve">Приобретение специальной продукции</t>
  </si>
  <si>
    <t xml:space="preserve">Приобретение 20000 бланков свидетельств о прохождении технического осмотра</t>
  </si>
  <si>
    <t xml:space="preserve">8.6.5.</t>
  </si>
  <si>
    <t xml:space="preserve">Обновление материально-технической, информационной базы</t>
  </si>
  <si>
    <t xml:space="preserve">Приобретение 1 автомобиля,1 компьютера и офисной мебели</t>
  </si>
  <si>
    <t xml:space="preserve">9.</t>
  </si>
  <si>
    <t xml:space="preserve">Подпрограмма «Развитие мелиорации земель сельскохозяйственного назначения Кировской области» на 2019 – 2021 годы</t>
  </si>
  <si>
    <t xml:space="preserve">9.1.</t>
  </si>
  <si>
    <t xml:space="preserve">Отдельное мероприятие «Культуртехнические мероприятия на мелиорированных землях (орошаемых и (или) осушаемых), вовлекаемых в сельскохозяйственный оборот»</t>
  </si>
  <si>
    <t xml:space="preserve">9.1.1.</t>
  </si>
  <si>
    <t xml:space="preserve">Предоставление субсидий на реализацию мероприятий в области мелиорации земель сельскохозяйственного назначения</t>
  </si>
  <si>
    <t xml:space="preserve">Вовлечение в оборот выбывших мелиорированных сельскохозяйственных угодий за счет проведения культуртехнических работ сельскохозяйственными товаропроизводителями составит 804 гектара</t>
  </si>
  <si>
    <t xml:space="preserve">9.2.</t>
  </si>
  <si>
    <t xml:space="preserve">Отдельное мероприятие «Проведение известкования и (или) фосфоритования пахотных почв на немелиорированных землях»</t>
  </si>
  <si>
    <t xml:space="preserve">9.2.1.</t>
  </si>
  <si>
    <t xml:space="preserve">Повышение плодородия почв на землях сельскохозяйственного назначения за счет проведения известкования и (или) фосфоритования почв</t>
  </si>
  <si>
    <t xml:space="preserve">Площадь на которой будут проведены работы по известкованию и (или) фосфоритованию  почв составит 4800 га</t>
  </si>
  <si>
    <r>
      <rPr>
        <sz val="12"/>
        <color rgb="FF000000"/>
        <rFont val="Symbol"/>
        <family val="1"/>
        <charset val="2"/>
      </rPr>
      <t xml:space="preserve">*</t>
    </r>
    <r>
      <rPr>
        <sz val="12"/>
        <color rgb="FF000000"/>
        <rFont val="Times New Roman"/>
        <family val="1"/>
        <charset val="204"/>
      </rPr>
      <t xml:space="preserve">При условии возможности финансирования мероприятия в ходе исполения областного бюджета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_-* #,##0.00\ _₽_-;\-* #,##0.00\ _₽_-;_-* \-??\ _₽_-;_-@_-"/>
    <numFmt numFmtId="168" formatCode="_-* #,##0.00_р_._-;\-* #,##0.00_р_._-;_-* \-??_р_._-;_-@_-"/>
    <numFmt numFmtId="169" formatCode="[$-409]m/d/yyyy"/>
    <numFmt numFmtId="170" formatCode="@"/>
    <numFmt numFmtId="171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7"/>
  <sheetViews>
    <sheetView showFormulas="false" showGridLines="true" showRowColHeaders="true" showZeros="true" rightToLeft="false" tabSelected="true" showOutlineSymbols="true" defaultGridColor="true" view="pageBreakPreview" topLeftCell="A316" colorId="64" zoomScale="70" zoomScaleNormal="70" zoomScalePageLayoutView="70" workbookViewId="0">
      <selection pane="topLeft" activeCell="H7" activeCellId="0" sqref="H7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14"/>
    <col collapsed="false" customWidth="true" hidden="false" outlineLevel="0" max="3" min="3" style="1" width="40.28"/>
    <col collapsed="false" customWidth="true" hidden="false" outlineLevel="0" max="4" min="4" style="1" width="16.99"/>
    <col collapsed="false" customWidth="true" hidden="false" outlineLevel="0" max="5" min="5" style="1" width="17.14"/>
    <col collapsed="false" customWidth="true" hidden="false" outlineLevel="0" max="6" min="6" style="2" width="29.28"/>
    <col collapsed="false" customWidth="true" hidden="false" outlineLevel="0" max="7" min="7" style="2" width="23.14"/>
    <col collapsed="false" customWidth="true" hidden="false" outlineLevel="0" max="8" min="8" style="2" width="64.28"/>
    <col collapsed="false" customWidth="true" hidden="true" outlineLevel="0" max="9" min="9" style="1" width="0.99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6"/>
    </row>
    <row r="2" customFormat="false" ht="24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6"/>
    </row>
    <row r="3" customFormat="false" ht="60.75" hidden="false" customHeight="true" outlineLevel="0" collapsed="false">
      <c r="A3" s="3"/>
      <c r="B3" s="4"/>
      <c r="C3" s="4"/>
      <c r="D3" s="4"/>
      <c r="E3" s="4"/>
      <c r="F3" s="4"/>
      <c r="G3" s="4"/>
      <c r="H3" s="7" t="s">
        <v>2</v>
      </c>
      <c r="I3" s="6"/>
    </row>
    <row r="4" customFormat="false" ht="4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</row>
    <row r="5" customFormat="false" ht="48.7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/>
      <c r="F5" s="11" t="s">
        <v>8</v>
      </c>
      <c r="G5" s="11" t="s">
        <v>9</v>
      </c>
      <c r="H5" s="11" t="s">
        <v>10</v>
      </c>
      <c r="I5" s="6"/>
    </row>
    <row r="6" customFormat="false" ht="46.5" hidden="false" customHeight="true" outlineLevel="0" collapsed="false">
      <c r="A6" s="10"/>
      <c r="B6" s="10"/>
      <c r="C6" s="10"/>
      <c r="D6" s="10" t="s">
        <v>11</v>
      </c>
      <c r="E6" s="10" t="s">
        <v>12</v>
      </c>
      <c r="F6" s="11"/>
      <c r="G6" s="11"/>
      <c r="H6" s="11"/>
      <c r="I6" s="6"/>
    </row>
    <row r="7" customFormat="false" ht="32.25" hidden="false" customHeight="true" outlineLevel="0" collapsed="false">
      <c r="A7" s="12" t="s">
        <v>13</v>
      </c>
      <c r="B7" s="13" t="s">
        <v>14</v>
      </c>
      <c r="C7" s="13" t="s">
        <v>15</v>
      </c>
      <c r="D7" s="14"/>
      <c r="E7" s="14"/>
      <c r="F7" s="15" t="s">
        <v>16</v>
      </c>
      <c r="G7" s="16" t="n">
        <f aca="false">G8+G9+G10+G11</f>
        <v>2959976.67</v>
      </c>
      <c r="H7" s="17"/>
      <c r="I7" s="18"/>
    </row>
    <row r="8" customFormat="false" ht="35.25" hidden="false" customHeight="true" outlineLevel="0" collapsed="false">
      <c r="A8" s="12"/>
      <c r="B8" s="13"/>
      <c r="C8" s="13"/>
      <c r="D8" s="14"/>
      <c r="E8" s="14"/>
      <c r="F8" s="19" t="s">
        <v>17</v>
      </c>
      <c r="G8" s="16" t="n">
        <f aca="false">G23+G105+G125+G141+G156+G221+G298</f>
        <v>1040281.62</v>
      </c>
      <c r="H8" s="17"/>
      <c r="I8" s="18"/>
    </row>
    <row r="9" customFormat="false" ht="33.75" hidden="false" customHeight="true" outlineLevel="0" collapsed="false">
      <c r="A9" s="12"/>
      <c r="B9" s="13"/>
      <c r="C9" s="13"/>
      <c r="D9" s="14"/>
      <c r="E9" s="14"/>
      <c r="F9" s="20" t="s">
        <v>18</v>
      </c>
      <c r="G9" s="16" t="n">
        <f aca="false">G24+G84+G106+G142+G222+G280+G299+G157</f>
        <v>852339.59</v>
      </c>
      <c r="H9" s="17"/>
      <c r="I9" s="21"/>
    </row>
    <row r="10" customFormat="false" ht="28.5" hidden="false" customHeight="true" outlineLevel="0" collapsed="false">
      <c r="A10" s="12"/>
      <c r="B10" s="13"/>
      <c r="C10" s="13"/>
      <c r="D10" s="14"/>
      <c r="E10" s="14"/>
      <c r="F10" s="20" t="s">
        <v>19</v>
      </c>
      <c r="G10" s="16" t="n">
        <f aca="false">G107+G223</f>
        <v>1331.82</v>
      </c>
      <c r="H10" s="17"/>
      <c r="I10" s="6"/>
    </row>
    <row r="11" customFormat="false" ht="49.5" hidden="false" customHeight="true" outlineLevel="0" collapsed="false">
      <c r="A11" s="12"/>
      <c r="B11" s="13"/>
      <c r="C11" s="13"/>
      <c r="D11" s="14"/>
      <c r="E11" s="14"/>
      <c r="F11" s="20" t="s">
        <v>20</v>
      </c>
      <c r="G11" s="16" t="n">
        <f aca="false">G25+G85+G108+G158+G224+G300</f>
        <v>1066023.64</v>
      </c>
      <c r="H11" s="17"/>
      <c r="I11" s="6"/>
    </row>
    <row r="12" customFormat="false" ht="18.75" hidden="false" customHeight="true" outlineLevel="0" collapsed="false">
      <c r="A12" s="22"/>
      <c r="B12" s="23" t="s">
        <v>21</v>
      </c>
      <c r="C12" s="24"/>
      <c r="D12" s="25"/>
      <c r="E12" s="25"/>
      <c r="F12" s="20"/>
      <c r="G12" s="16"/>
      <c r="H12" s="26"/>
      <c r="I12" s="6"/>
    </row>
    <row r="13" customFormat="false" ht="27" hidden="false" customHeight="true" outlineLevel="0" collapsed="false">
      <c r="A13" s="27" t="s">
        <v>22</v>
      </c>
      <c r="B13" s="28" t="s">
        <v>23</v>
      </c>
      <c r="C13" s="28" t="s">
        <v>24</v>
      </c>
      <c r="D13" s="29" t="n">
        <v>43466</v>
      </c>
      <c r="E13" s="30" t="n">
        <v>43830</v>
      </c>
      <c r="F13" s="31" t="s">
        <v>25</v>
      </c>
      <c r="G13" s="32" t="n">
        <f aca="false">G14+G15+G16</f>
        <v>19318.61</v>
      </c>
      <c r="H13" s="33"/>
      <c r="I13" s="6"/>
    </row>
    <row r="14" customFormat="false" ht="42.75" hidden="false" customHeight="true" outlineLevel="0" collapsed="false">
      <c r="A14" s="27"/>
      <c r="B14" s="28"/>
      <c r="C14" s="28"/>
      <c r="D14" s="29"/>
      <c r="E14" s="30"/>
      <c r="F14" s="31" t="s">
        <v>26</v>
      </c>
      <c r="G14" s="32" t="n">
        <v>18135.42</v>
      </c>
      <c r="H14" s="33"/>
      <c r="I14" s="6"/>
    </row>
    <row r="15" customFormat="false" ht="39" hidden="false" customHeight="true" outlineLevel="0" collapsed="false">
      <c r="A15" s="27"/>
      <c r="B15" s="28"/>
      <c r="C15" s="28"/>
      <c r="D15" s="29"/>
      <c r="E15" s="30"/>
      <c r="F15" s="31" t="s">
        <v>27</v>
      </c>
      <c r="G15" s="32" t="n">
        <v>183.19</v>
      </c>
      <c r="H15" s="33"/>
      <c r="I15" s="6"/>
    </row>
    <row r="16" customFormat="false" ht="46.5" hidden="false" customHeight="true" outlineLevel="0" collapsed="false">
      <c r="A16" s="27"/>
      <c r="B16" s="28"/>
      <c r="C16" s="28"/>
      <c r="D16" s="29"/>
      <c r="E16" s="30"/>
      <c r="F16" s="31" t="s">
        <v>20</v>
      </c>
      <c r="G16" s="32" t="n">
        <v>1000</v>
      </c>
      <c r="H16" s="33"/>
      <c r="I16" s="6"/>
    </row>
    <row r="17" customFormat="false" ht="24.75" hidden="false" customHeight="true" outlineLevel="0" collapsed="false">
      <c r="A17" s="27" t="s">
        <v>28</v>
      </c>
      <c r="B17" s="34" t="s">
        <v>29</v>
      </c>
      <c r="C17" s="34" t="s">
        <v>30</v>
      </c>
      <c r="D17" s="29" t="n">
        <v>43466</v>
      </c>
      <c r="E17" s="29" t="n">
        <v>43830</v>
      </c>
      <c r="F17" s="35" t="s">
        <v>31</v>
      </c>
      <c r="G17" s="32" t="n">
        <f aca="false">G18+G19+G20</f>
        <v>3475.7</v>
      </c>
      <c r="H17" s="36"/>
      <c r="I17" s="6"/>
    </row>
    <row r="18" customFormat="false" ht="24" hidden="false" customHeight="true" outlineLevel="0" collapsed="false">
      <c r="A18" s="27"/>
      <c r="B18" s="34"/>
      <c r="C18" s="34"/>
      <c r="D18" s="29"/>
      <c r="E18" s="29"/>
      <c r="F18" s="31" t="s">
        <v>32</v>
      </c>
      <c r="G18" s="32" t="n">
        <v>1854.6</v>
      </c>
      <c r="H18" s="36"/>
      <c r="I18" s="6"/>
    </row>
    <row r="19" customFormat="false" ht="26.25" hidden="false" customHeight="true" outlineLevel="0" collapsed="false">
      <c r="A19" s="27"/>
      <c r="B19" s="34"/>
      <c r="C19" s="34"/>
      <c r="D19" s="29"/>
      <c r="E19" s="29"/>
      <c r="F19" s="31" t="s">
        <v>33</v>
      </c>
      <c r="G19" s="32" t="n">
        <v>1321.1</v>
      </c>
      <c r="H19" s="36"/>
      <c r="I19" s="6"/>
    </row>
    <row r="20" customFormat="false" ht="36.75" hidden="false" customHeight="true" outlineLevel="0" collapsed="false">
      <c r="A20" s="27"/>
      <c r="B20" s="34"/>
      <c r="C20" s="34"/>
      <c r="D20" s="29"/>
      <c r="E20" s="29"/>
      <c r="F20" s="31" t="s">
        <v>20</v>
      </c>
      <c r="G20" s="32" t="n">
        <v>300</v>
      </c>
      <c r="H20" s="36"/>
      <c r="I20" s="6"/>
    </row>
    <row r="21" customFormat="false" ht="111.75" hidden="false" customHeight="true" outlineLevel="0" collapsed="false">
      <c r="A21" s="27" t="s">
        <v>34</v>
      </c>
      <c r="B21" s="34" t="s">
        <v>35</v>
      </c>
      <c r="C21" s="34" t="s">
        <v>36</v>
      </c>
      <c r="D21" s="29" t="n">
        <v>43466</v>
      </c>
      <c r="E21" s="29" t="n">
        <v>43830</v>
      </c>
      <c r="F21" s="28" t="s">
        <v>37</v>
      </c>
      <c r="G21" s="37" t="s">
        <v>38</v>
      </c>
      <c r="H21" s="38"/>
      <c r="I21" s="6"/>
    </row>
    <row r="22" customFormat="false" ht="24.75" hidden="false" customHeight="true" outlineLevel="0" collapsed="false">
      <c r="A22" s="12" t="s">
        <v>39</v>
      </c>
      <c r="B22" s="13" t="s">
        <v>40</v>
      </c>
      <c r="C22" s="13" t="s">
        <v>41</v>
      </c>
      <c r="D22" s="39"/>
      <c r="E22" s="12"/>
      <c r="F22" s="15" t="s">
        <v>42</v>
      </c>
      <c r="G22" s="16" t="n">
        <f aca="false">G23+G24+G25</f>
        <v>853522.2</v>
      </c>
      <c r="H22" s="40"/>
      <c r="I22" s="6"/>
    </row>
    <row r="23" customFormat="false" ht="36.75" hidden="false" customHeight="true" outlineLevel="0" collapsed="false">
      <c r="A23" s="12"/>
      <c r="B23" s="13"/>
      <c r="C23" s="13"/>
      <c r="D23" s="39"/>
      <c r="E23" s="12"/>
      <c r="F23" s="41" t="s">
        <v>43</v>
      </c>
      <c r="G23" s="16" t="n">
        <f aca="false">G27+G33+G39</f>
        <v>791117.4</v>
      </c>
      <c r="H23" s="40"/>
      <c r="I23" s="6"/>
    </row>
    <row r="24" customFormat="false" ht="37.5" hidden="false" customHeight="true" outlineLevel="0" collapsed="false">
      <c r="A24" s="12"/>
      <c r="B24" s="13"/>
      <c r="C24" s="13"/>
      <c r="D24" s="39"/>
      <c r="E24" s="12"/>
      <c r="F24" s="42" t="s">
        <v>33</v>
      </c>
      <c r="G24" s="16" t="n">
        <f aca="false">G28+G34+G40</f>
        <v>41738.1</v>
      </c>
      <c r="H24" s="40"/>
      <c r="I24" s="6"/>
    </row>
    <row r="25" customFormat="false" ht="45.75" hidden="false" customHeight="true" outlineLevel="0" collapsed="false">
      <c r="A25" s="12"/>
      <c r="B25" s="13"/>
      <c r="C25" s="13"/>
      <c r="D25" s="39"/>
      <c r="E25" s="12"/>
      <c r="F25" s="20" t="s">
        <v>20</v>
      </c>
      <c r="G25" s="16" t="n">
        <f aca="false">G41</f>
        <v>20666.7</v>
      </c>
      <c r="H25" s="40"/>
      <c r="I25" s="6"/>
    </row>
    <row r="26" customFormat="false" ht="23.25" hidden="false" customHeight="true" outlineLevel="0" collapsed="false">
      <c r="A26" s="27" t="s">
        <v>44</v>
      </c>
      <c r="B26" s="34" t="s">
        <v>45</v>
      </c>
      <c r="C26" s="34" t="s">
        <v>46</v>
      </c>
      <c r="D26" s="43" t="n">
        <v>43466</v>
      </c>
      <c r="E26" s="43" t="n">
        <v>43830</v>
      </c>
      <c r="F26" s="44" t="s">
        <v>31</v>
      </c>
      <c r="G26" s="45" t="n">
        <f aca="false">G29</f>
        <v>148025.4</v>
      </c>
      <c r="H26" s="17"/>
      <c r="I26" s="6"/>
    </row>
    <row r="27" customFormat="false" ht="30.75" hidden="false" customHeight="true" outlineLevel="0" collapsed="false">
      <c r="A27" s="27"/>
      <c r="B27" s="34"/>
      <c r="C27" s="34"/>
      <c r="D27" s="43"/>
      <c r="E27" s="43"/>
      <c r="F27" s="44" t="s">
        <v>32</v>
      </c>
      <c r="G27" s="45" t="n">
        <f aca="false">G30</f>
        <v>140624.1</v>
      </c>
      <c r="H27" s="17"/>
      <c r="I27" s="6"/>
    </row>
    <row r="28" customFormat="false" ht="28.5" hidden="false" customHeight="true" outlineLevel="0" collapsed="false">
      <c r="A28" s="27"/>
      <c r="B28" s="34"/>
      <c r="C28" s="34"/>
      <c r="D28" s="43"/>
      <c r="E28" s="43"/>
      <c r="F28" s="44" t="s">
        <v>33</v>
      </c>
      <c r="G28" s="45" t="n">
        <f aca="false">G31</f>
        <v>7401.3</v>
      </c>
      <c r="H28" s="17"/>
      <c r="I28" s="6"/>
    </row>
    <row r="29" customFormat="false" ht="26.25" hidden="false" customHeight="true" outlineLevel="0" collapsed="false">
      <c r="A29" s="27" t="s">
        <v>47</v>
      </c>
      <c r="B29" s="31" t="s">
        <v>48</v>
      </c>
      <c r="C29" s="28" t="s">
        <v>46</v>
      </c>
      <c r="D29" s="30" t="n">
        <v>43466</v>
      </c>
      <c r="E29" s="30" t="n">
        <v>43830</v>
      </c>
      <c r="F29" s="31" t="s">
        <v>31</v>
      </c>
      <c r="G29" s="32" t="n">
        <f aca="false">G30+G31</f>
        <v>148025.4</v>
      </c>
      <c r="H29" s="38" t="s">
        <v>49</v>
      </c>
      <c r="I29" s="6"/>
    </row>
    <row r="30" customFormat="false" ht="46.5" hidden="false" customHeight="true" outlineLevel="0" collapsed="false">
      <c r="A30" s="27"/>
      <c r="B30" s="31"/>
      <c r="C30" s="28"/>
      <c r="D30" s="30"/>
      <c r="E30" s="30"/>
      <c r="F30" s="31" t="s">
        <v>32</v>
      </c>
      <c r="G30" s="32" t="n">
        <v>140624.1</v>
      </c>
      <c r="H30" s="38"/>
      <c r="I30" s="6"/>
    </row>
    <row r="31" customFormat="false" ht="92.25" hidden="false" customHeight="true" outlineLevel="0" collapsed="false">
      <c r="A31" s="27"/>
      <c r="B31" s="31"/>
      <c r="C31" s="28"/>
      <c r="D31" s="30"/>
      <c r="E31" s="30"/>
      <c r="F31" s="31" t="s">
        <v>33</v>
      </c>
      <c r="G31" s="32" t="n">
        <v>7401.3</v>
      </c>
      <c r="H31" s="38"/>
      <c r="I31" s="6"/>
    </row>
    <row r="32" customFormat="false" ht="27.75" hidden="false" customHeight="true" outlineLevel="0" collapsed="false">
      <c r="A32" s="46" t="s">
        <v>50</v>
      </c>
      <c r="B32" s="28" t="s">
        <v>51</v>
      </c>
      <c r="C32" s="28" t="s">
        <v>52</v>
      </c>
      <c r="D32" s="30" t="n">
        <v>43466</v>
      </c>
      <c r="E32" s="30" t="n">
        <v>43830</v>
      </c>
      <c r="F32" s="44" t="s">
        <v>31</v>
      </c>
      <c r="G32" s="45" t="n">
        <f aca="false">G33+G34</f>
        <v>406942.4</v>
      </c>
      <c r="H32" s="47"/>
      <c r="I32" s="6"/>
    </row>
    <row r="33" customFormat="false" ht="42" hidden="false" customHeight="true" outlineLevel="0" collapsed="false">
      <c r="A33" s="46"/>
      <c r="B33" s="28"/>
      <c r="C33" s="28"/>
      <c r="D33" s="30"/>
      <c r="E33" s="30"/>
      <c r="F33" s="44" t="s">
        <v>32</v>
      </c>
      <c r="G33" s="45" t="n">
        <f aca="false">G36</f>
        <v>386595.2</v>
      </c>
      <c r="H33" s="47"/>
      <c r="I33" s="6"/>
    </row>
    <row r="34" customFormat="false" ht="36.75" hidden="false" customHeight="true" outlineLevel="0" collapsed="false">
      <c r="A34" s="46"/>
      <c r="B34" s="28"/>
      <c r="C34" s="28"/>
      <c r="D34" s="30"/>
      <c r="E34" s="30"/>
      <c r="F34" s="44" t="s">
        <v>33</v>
      </c>
      <c r="G34" s="45" t="n">
        <f aca="false">G37</f>
        <v>20347.2</v>
      </c>
      <c r="H34" s="47"/>
      <c r="I34" s="6"/>
    </row>
    <row r="35" customFormat="false" ht="26.25" hidden="false" customHeight="true" outlineLevel="0" collapsed="false">
      <c r="A35" s="46" t="s">
        <v>53</v>
      </c>
      <c r="B35" s="28" t="s">
        <v>54</v>
      </c>
      <c r="C35" s="28" t="s">
        <v>52</v>
      </c>
      <c r="D35" s="30" t="n">
        <v>43466</v>
      </c>
      <c r="E35" s="30" t="n">
        <v>43830</v>
      </c>
      <c r="F35" s="31" t="s">
        <v>31</v>
      </c>
      <c r="G35" s="32" t="n">
        <f aca="false">G36+G37</f>
        <v>406942.4</v>
      </c>
      <c r="H35" s="38" t="s">
        <v>55</v>
      </c>
      <c r="I35" s="6"/>
    </row>
    <row r="36" customFormat="false" ht="18.75" hidden="false" customHeight="false" outlineLevel="0" collapsed="false">
      <c r="A36" s="46"/>
      <c r="B36" s="28"/>
      <c r="C36" s="28"/>
      <c r="D36" s="30"/>
      <c r="E36" s="30"/>
      <c r="F36" s="31" t="s">
        <v>32</v>
      </c>
      <c r="G36" s="32" t="n">
        <v>386595.2</v>
      </c>
      <c r="H36" s="38"/>
      <c r="I36" s="6"/>
    </row>
    <row r="37" customFormat="false" ht="44.25" hidden="false" customHeight="true" outlineLevel="0" collapsed="false">
      <c r="A37" s="46"/>
      <c r="B37" s="28"/>
      <c r="C37" s="28"/>
      <c r="D37" s="30"/>
      <c r="E37" s="30"/>
      <c r="F37" s="31" t="s">
        <v>33</v>
      </c>
      <c r="G37" s="32" t="n">
        <v>20347.2</v>
      </c>
      <c r="H37" s="38"/>
      <c r="I37" s="6"/>
    </row>
    <row r="38" customFormat="false" ht="27.75" hidden="false" customHeight="true" outlineLevel="0" collapsed="false">
      <c r="A38" s="27" t="s">
        <v>56</v>
      </c>
      <c r="B38" s="34" t="s">
        <v>57</v>
      </c>
      <c r="C38" s="34" t="s">
        <v>58</v>
      </c>
      <c r="D38" s="48" t="n">
        <v>43466</v>
      </c>
      <c r="E38" s="43" t="n">
        <v>43830</v>
      </c>
      <c r="F38" s="44" t="s">
        <v>31</v>
      </c>
      <c r="G38" s="49" t="n">
        <f aca="false">G39+G40+G41</f>
        <v>298554.4</v>
      </c>
      <c r="H38" s="50"/>
      <c r="I38" s="6"/>
    </row>
    <row r="39" customFormat="false" ht="41.25" hidden="false" customHeight="true" outlineLevel="0" collapsed="false">
      <c r="A39" s="27"/>
      <c r="B39" s="34"/>
      <c r="C39" s="34"/>
      <c r="D39" s="48"/>
      <c r="E39" s="43"/>
      <c r="F39" s="44" t="s">
        <v>32</v>
      </c>
      <c r="G39" s="49" t="n">
        <f aca="false">G43+G52+G58+G70+G81</f>
        <v>263898.1</v>
      </c>
      <c r="H39" s="50"/>
      <c r="I39" s="6"/>
    </row>
    <row r="40" customFormat="false" ht="39.75" hidden="false" customHeight="true" outlineLevel="0" collapsed="false">
      <c r="A40" s="27"/>
      <c r="B40" s="34"/>
      <c r="C40" s="34"/>
      <c r="D40" s="48"/>
      <c r="E40" s="43"/>
      <c r="F40" s="44" t="s">
        <v>33</v>
      </c>
      <c r="G40" s="49" t="n">
        <f aca="false">G44+G53+G59+G71+G82</f>
        <v>13989.6</v>
      </c>
      <c r="H40" s="50"/>
      <c r="I40" s="6"/>
    </row>
    <row r="41" customFormat="false" ht="150.75" hidden="false" customHeight="true" outlineLevel="0" collapsed="false">
      <c r="A41" s="27"/>
      <c r="B41" s="34"/>
      <c r="C41" s="34"/>
      <c r="D41" s="48"/>
      <c r="E41" s="43"/>
      <c r="F41" s="44" t="s">
        <v>20</v>
      </c>
      <c r="G41" s="49" t="n">
        <f aca="false">G72</f>
        <v>20666.7</v>
      </c>
      <c r="H41" s="50"/>
      <c r="I41" s="6"/>
    </row>
    <row r="42" customFormat="false" ht="25.5" hidden="false" customHeight="true" outlineLevel="0" collapsed="false">
      <c r="A42" s="27" t="s">
        <v>59</v>
      </c>
      <c r="B42" s="34" t="s">
        <v>60</v>
      </c>
      <c r="C42" s="34" t="s">
        <v>61</v>
      </c>
      <c r="D42" s="43" t="n">
        <v>43466</v>
      </c>
      <c r="E42" s="43" t="n">
        <v>43830</v>
      </c>
      <c r="F42" s="44" t="s">
        <v>31</v>
      </c>
      <c r="G42" s="49" t="n">
        <f aca="false">G43+G44</f>
        <v>14105.3</v>
      </c>
      <c r="H42" s="50"/>
      <c r="I42" s="6"/>
    </row>
    <row r="43" customFormat="false" ht="34.5" hidden="false" customHeight="true" outlineLevel="0" collapsed="false">
      <c r="A43" s="27"/>
      <c r="B43" s="34"/>
      <c r="C43" s="34"/>
      <c r="D43" s="43"/>
      <c r="E43" s="43"/>
      <c r="F43" s="44" t="s">
        <v>32</v>
      </c>
      <c r="G43" s="49" t="n">
        <f aca="false">G46</f>
        <v>13400</v>
      </c>
      <c r="H43" s="50"/>
      <c r="I43" s="6"/>
    </row>
    <row r="44" customFormat="false" ht="25.5" hidden="false" customHeight="true" outlineLevel="0" collapsed="false">
      <c r="A44" s="27"/>
      <c r="B44" s="34"/>
      <c r="C44" s="34"/>
      <c r="D44" s="43"/>
      <c r="E44" s="43"/>
      <c r="F44" s="44" t="s">
        <v>33</v>
      </c>
      <c r="G44" s="49" t="n">
        <f aca="false">G47</f>
        <v>705.3</v>
      </c>
      <c r="H44" s="50"/>
      <c r="I44" s="6"/>
    </row>
    <row r="45" customFormat="false" ht="26.25" hidden="false" customHeight="true" outlineLevel="0" collapsed="false">
      <c r="A45" s="51" t="s">
        <v>62</v>
      </c>
      <c r="B45" s="34" t="s">
        <v>63</v>
      </c>
      <c r="C45" s="34" t="s">
        <v>61</v>
      </c>
      <c r="D45" s="43" t="n">
        <v>43466</v>
      </c>
      <c r="E45" s="43" t="n">
        <v>43830</v>
      </c>
      <c r="F45" s="44" t="s">
        <v>31</v>
      </c>
      <c r="G45" s="49" t="n">
        <f aca="false">G46+G47</f>
        <v>14105.3</v>
      </c>
      <c r="H45" s="50"/>
      <c r="I45" s="6"/>
    </row>
    <row r="46" customFormat="false" ht="43.5" hidden="false" customHeight="true" outlineLevel="0" collapsed="false">
      <c r="A46" s="51"/>
      <c r="B46" s="34"/>
      <c r="C46" s="34"/>
      <c r="D46" s="43"/>
      <c r="E46" s="43"/>
      <c r="F46" s="44" t="s">
        <v>32</v>
      </c>
      <c r="G46" s="45" t="n">
        <f aca="false">G49</f>
        <v>13400</v>
      </c>
      <c r="H46" s="50"/>
      <c r="I46" s="6"/>
    </row>
    <row r="47" customFormat="false" ht="38.25" hidden="false" customHeight="true" outlineLevel="0" collapsed="false">
      <c r="A47" s="51"/>
      <c r="B47" s="34"/>
      <c r="C47" s="34"/>
      <c r="D47" s="43"/>
      <c r="E47" s="43"/>
      <c r="F47" s="44" t="s">
        <v>33</v>
      </c>
      <c r="G47" s="49" t="n">
        <f aca="false">G50</f>
        <v>705.3</v>
      </c>
      <c r="H47" s="50"/>
      <c r="I47" s="6"/>
    </row>
    <row r="48" customFormat="false" ht="26.25" hidden="false" customHeight="true" outlineLevel="0" collapsed="false">
      <c r="A48" s="27" t="s">
        <v>64</v>
      </c>
      <c r="B48" s="34" t="s">
        <v>65</v>
      </c>
      <c r="C48" s="34" t="s">
        <v>61</v>
      </c>
      <c r="D48" s="43" t="n">
        <v>43466</v>
      </c>
      <c r="E48" s="43" t="n">
        <v>43830</v>
      </c>
      <c r="F48" s="44" t="s">
        <v>31</v>
      </c>
      <c r="G48" s="45" t="n">
        <f aca="false">G49+G50</f>
        <v>14105.3</v>
      </c>
      <c r="H48" s="38" t="s">
        <v>66</v>
      </c>
      <c r="I48" s="6"/>
    </row>
    <row r="49" customFormat="false" ht="36" hidden="false" customHeight="true" outlineLevel="0" collapsed="false">
      <c r="A49" s="27"/>
      <c r="B49" s="34"/>
      <c r="C49" s="34"/>
      <c r="D49" s="43"/>
      <c r="E49" s="43"/>
      <c r="F49" s="44" t="s">
        <v>32</v>
      </c>
      <c r="G49" s="45" t="n">
        <v>13400</v>
      </c>
      <c r="H49" s="38"/>
      <c r="I49" s="6"/>
    </row>
    <row r="50" customFormat="false" ht="37.5" hidden="false" customHeight="true" outlineLevel="0" collapsed="false">
      <c r="A50" s="27"/>
      <c r="B50" s="34"/>
      <c r="C50" s="34"/>
      <c r="D50" s="43"/>
      <c r="E50" s="43"/>
      <c r="F50" s="44" t="s">
        <v>33</v>
      </c>
      <c r="G50" s="45" t="n">
        <v>705.3</v>
      </c>
      <c r="H50" s="38"/>
      <c r="I50" s="6"/>
    </row>
    <row r="51" customFormat="false" ht="24" hidden="false" customHeight="true" outlineLevel="0" collapsed="false">
      <c r="A51" s="27" t="s">
        <v>67</v>
      </c>
      <c r="B51" s="34" t="s">
        <v>68</v>
      </c>
      <c r="C51" s="34" t="s">
        <v>61</v>
      </c>
      <c r="D51" s="43" t="n">
        <v>43466</v>
      </c>
      <c r="E51" s="43" t="n">
        <v>43830</v>
      </c>
      <c r="F51" s="44" t="s">
        <v>31</v>
      </c>
      <c r="G51" s="49" t="n">
        <f aca="false">G52+G53</f>
        <v>526.3</v>
      </c>
      <c r="H51" s="50"/>
      <c r="I51" s="6"/>
    </row>
    <row r="52" customFormat="false" ht="34.5" hidden="false" customHeight="true" outlineLevel="0" collapsed="false">
      <c r="A52" s="27"/>
      <c r="B52" s="34"/>
      <c r="C52" s="34"/>
      <c r="D52" s="43"/>
      <c r="E52" s="43"/>
      <c r="F52" s="44" t="s">
        <v>32</v>
      </c>
      <c r="G52" s="49" t="n">
        <f aca="false">G55</f>
        <v>500</v>
      </c>
      <c r="H52" s="50"/>
      <c r="I52" s="6"/>
    </row>
    <row r="53" customFormat="false" ht="22.5" hidden="false" customHeight="true" outlineLevel="0" collapsed="false">
      <c r="A53" s="27"/>
      <c r="B53" s="34"/>
      <c r="C53" s="34"/>
      <c r="D53" s="43"/>
      <c r="E53" s="43"/>
      <c r="F53" s="44" t="s">
        <v>33</v>
      </c>
      <c r="G53" s="49" t="n">
        <f aca="false">G56</f>
        <v>26.3</v>
      </c>
      <c r="H53" s="50"/>
      <c r="I53" s="6"/>
    </row>
    <row r="54" customFormat="false" ht="28.5" hidden="false" customHeight="true" outlineLevel="0" collapsed="false">
      <c r="A54" s="27" t="s">
        <v>69</v>
      </c>
      <c r="B54" s="34" t="s">
        <v>70</v>
      </c>
      <c r="C54" s="34" t="s">
        <v>61</v>
      </c>
      <c r="D54" s="43" t="n">
        <v>43466</v>
      </c>
      <c r="E54" s="43" t="n">
        <v>43830</v>
      </c>
      <c r="F54" s="44" t="s">
        <v>31</v>
      </c>
      <c r="G54" s="45" t="n">
        <f aca="false">G55+G56</f>
        <v>526.3</v>
      </c>
      <c r="H54" s="33" t="s">
        <v>71</v>
      </c>
      <c r="I54" s="6"/>
    </row>
    <row r="55" customFormat="false" ht="31.5" hidden="false" customHeight="true" outlineLevel="0" collapsed="false">
      <c r="A55" s="27"/>
      <c r="B55" s="34"/>
      <c r="C55" s="34"/>
      <c r="D55" s="43"/>
      <c r="E55" s="43"/>
      <c r="F55" s="44" t="s">
        <v>32</v>
      </c>
      <c r="G55" s="45" t="n">
        <v>500</v>
      </c>
      <c r="H55" s="33"/>
      <c r="I55" s="6"/>
    </row>
    <row r="56" customFormat="false" ht="32.25" hidden="false" customHeight="true" outlineLevel="0" collapsed="false">
      <c r="A56" s="27"/>
      <c r="B56" s="34"/>
      <c r="C56" s="34"/>
      <c r="D56" s="43"/>
      <c r="E56" s="43"/>
      <c r="F56" s="44" t="s">
        <v>33</v>
      </c>
      <c r="G56" s="45" t="n">
        <v>26.3</v>
      </c>
      <c r="H56" s="33"/>
      <c r="I56" s="6"/>
    </row>
    <row r="57" customFormat="false" ht="25.5" hidden="false" customHeight="true" outlineLevel="0" collapsed="false">
      <c r="A57" s="52" t="s">
        <v>72</v>
      </c>
      <c r="B57" s="28" t="s">
        <v>73</v>
      </c>
      <c r="C57" s="28" t="s">
        <v>74</v>
      </c>
      <c r="D57" s="30" t="n">
        <v>43466</v>
      </c>
      <c r="E57" s="30" t="n">
        <v>43830</v>
      </c>
      <c r="F57" s="44" t="s">
        <v>31</v>
      </c>
      <c r="G57" s="49" t="n">
        <f aca="false">G58+G59</f>
        <v>226568.7</v>
      </c>
      <c r="H57" s="50"/>
      <c r="I57" s="6"/>
    </row>
    <row r="58" customFormat="false" ht="30.75" hidden="false" customHeight="true" outlineLevel="0" collapsed="false">
      <c r="A58" s="52"/>
      <c r="B58" s="28"/>
      <c r="C58" s="28"/>
      <c r="D58" s="30"/>
      <c r="E58" s="30"/>
      <c r="F58" s="44" t="s">
        <v>32</v>
      </c>
      <c r="G58" s="49" t="n">
        <f aca="false">G61+G64+G67</f>
        <v>215240.2</v>
      </c>
      <c r="H58" s="50"/>
      <c r="I58" s="6"/>
    </row>
    <row r="59" customFormat="false" ht="27" hidden="false" customHeight="true" outlineLevel="0" collapsed="false">
      <c r="A59" s="52"/>
      <c r="B59" s="28"/>
      <c r="C59" s="28"/>
      <c r="D59" s="30"/>
      <c r="E59" s="30"/>
      <c r="F59" s="44" t="s">
        <v>33</v>
      </c>
      <c r="G59" s="49" t="n">
        <f aca="false">G62+G65+G68</f>
        <v>11328.5</v>
      </c>
      <c r="H59" s="50"/>
      <c r="I59" s="6"/>
    </row>
    <row r="60" customFormat="false" ht="35.25" hidden="false" customHeight="true" outlineLevel="0" collapsed="false">
      <c r="A60" s="46" t="s">
        <v>75</v>
      </c>
      <c r="B60" s="28" t="s">
        <v>76</v>
      </c>
      <c r="C60" s="28" t="s">
        <v>74</v>
      </c>
      <c r="D60" s="30" t="n">
        <v>43466</v>
      </c>
      <c r="E60" s="30" t="n">
        <v>43830</v>
      </c>
      <c r="F60" s="44" t="s">
        <v>31</v>
      </c>
      <c r="G60" s="45" t="n">
        <f aca="false">G61+G62</f>
        <v>149393.7</v>
      </c>
      <c r="H60" s="33" t="s">
        <v>77</v>
      </c>
      <c r="I60" s="6"/>
    </row>
    <row r="61" customFormat="false" ht="36.75" hidden="false" customHeight="true" outlineLevel="0" collapsed="false">
      <c r="A61" s="46"/>
      <c r="B61" s="28"/>
      <c r="C61" s="28"/>
      <c r="D61" s="30"/>
      <c r="E61" s="30"/>
      <c r="F61" s="44" t="s">
        <v>32</v>
      </c>
      <c r="G61" s="45" t="n">
        <v>141740.2</v>
      </c>
      <c r="H61" s="33"/>
      <c r="I61" s="6"/>
    </row>
    <row r="62" customFormat="false" ht="33" hidden="false" customHeight="true" outlineLevel="0" collapsed="false">
      <c r="A62" s="46"/>
      <c r="B62" s="28"/>
      <c r="C62" s="28"/>
      <c r="D62" s="30"/>
      <c r="E62" s="30"/>
      <c r="F62" s="44" t="s">
        <v>33</v>
      </c>
      <c r="G62" s="45" t="n">
        <v>7653.5</v>
      </c>
      <c r="H62" s="33"/>
      <c r="I62" s="6"/>
    </row>
    <row r="63" customFormat="false" ht="43.5" hidden="false" customHeight="true" outlineLevel="0" collapsed="false">
      <c r="A63" s="52" t="s">
        <v>78</v>
      </c>
      <c r="B63" s="28" t="s">
        <v>79</v>
      </c>
      <c r="C63" s="28" t="s">
        <v>74</v>
      </c>
      <c r="D63" s="30" t="n">
        <v>43466</v>
      </c>
      <c r="E63" s="30" t="n">
        <v>43830</v>
      </c>
      <c r="F63" s="44" t="s">
        <v>31</v>
      </c>
      <c r="G63" s="45" t="n">
        <f aca="false">G64+G65</f>
        <v>63000</v>
      </c>
      <c r="H63" s="33" t="s">
        <v>80</v>
      </c>
      <c r="I63" s="6"/>
    </row>
    <row r="64" customFormat="false" ht="47.25" hidden="false" customHeight="true" outlineLevel="0" collapsed="false">
      <c r="A64" s="52"/>
      <c r="B64" s="28"/>
      <c r="C64" s="28"/>
      <c r="D64" s="30"/>
      <c r="E64" s="30"/>
      <c r="F64" s="44" t="s">
        <v>32</v>
      </c>
      <c r="G64" s="45" t="n">
        <v>60000</v>
      </c>
      <c r="H64" s="33"/>
      <c r="I64" s="6"/>
    </row>
    <row r="65" customFormat="false" ht="143.25" hidden="false" customHeight="true" outlineLevel="0" collapsed="false">
      <c r="A65" s="52"/>
      <c r="B65" s="28"/>
      <c r="C65" s="28"/>
      <c r="D65" s="30"/>
      <c r="E65" s="30"/>
      <c r="F65" s="44" t="s">
        <v>33</v>
      </c>
      <c r="G65" s="45" t="n">
        <v>3000</v>
      </c>
      <c r="H65" s="33"/>
      <c r="I65" s="6"/>
    </row>
    <row r="66" customFormat="false" ht="34.5" hidden="false" customHeight="true" outlineLevel="0" collapsed="false">
      <c r="A66" s="46" t="s">
        <v>81</v>
      </c>
      <c r="B66" s="28" t="s">
        <v>82</v>
      </c>
      <c r="C66" s="28" t="s">
        <v>74</v>
      </c>
      <c r="D66" s="30" t="n">
        <v>43466</v>
      </c>
      <c r="E66" s="30" t="n">
        <v>43830</v>
      </c>
      <c r="F66" s="44" t="s">
        <v>31</v>
      </c>
      <c r="G66" s="45" t="n">
        <f aca="false">G67+G68</f>
        <v>14175</v>
      </c>
      <c r="H66" s="33" t="s">
        <v>83</v>
      </c>
      <c r="I66" s="6"/>
    </row>
    <row r="67" customFormat="false" ht="40.5" hidden="false" customHeight="true" outlineLevel="0" collapsed="false">
      <c r="A67" s="46"/>
      <c r="B67" s="28"/>
      <c r="C67" s="28"/>
      <c r="D67" s="30"/>
      <c r="E67" s="30"/>
      <c r="F67" s="44" t="s">
        <v>32</v>
      </c>
      <c r="G67" s="45" t="n">
        <v>13500</v>
      </c>
      <c r="H67" s="33"/>
      <c r="I67" s="6"/>
    </row>
    <row r="68" customFormat="false" ht="33" hidden="false" customHeight="true" outlineLevel="0" collapsed="false">
      <c r="A68" s="46"/>
      <c r="B68" s="28"/>
      <c r="C68" s="28"/>
      <c r="D68" s="30"/>
      <c r="E68" s="30"/>
      <c r="F68" s="44" t="s">
        <v>33</v>
      </c>
      <c r="G68" s="45" t="n">
        <v>675</v>
      </c>
      <c r="H68" s="33"/>
      <c r="I68" s="6"/>
    </row>
    <row r="69" customFormat="false" ht="26.25" hidden="false" customHeight="true" outlineLevel="0" collapsed="false">
      <c r="A69" s="27" t="s">
        <v>84</v>
      </c>
      <c r="B69" s="34" t="s">
        <v>85</v>
      </c>
      <c r="C69" s="34" t="s">
        <v>24</v>
      </c>
      <c r="D69" s="43" t="n">
        <v>43466</v>
      </c>
      <c r="E69" s="43" t="n">
        <v>43830</v>
      </c>
      <c r="F69" s="44" t="s">
        <v>31</v>
      </c>
      <c r="G69" s="49" t="n">
        <f aca="false">G70+G71+G72</f>
        <v>57260.4</v>
      </c>
      <c r="H69" s="53"/>
      <c r="I69" s="6"/>
    </row>
    <row r="70" customFormat="false" ht="18.75" hidden="false" customHeight="false" outlineLevel="0" collapsed="false">
      <c r="A70" s="27"/>
      <c r="B70" s="34"/>
      <c r="C70" s="34"/>
      <c r="D70" s="43"/>
      <c r="E70" s="43"/>
      <c r="F70" s="44" t="s">
        <v>32</v>
      </c>
      <c r="G70" s="49" t="n">
        <f aca="false">G74+G78</f>
        <v>34668.9</v>
      </c>
      <c r="H70" s="53"/>
      <c r="I70" s="6"/>
    </row>
    <row r="71" customFormat="false" ht="29.25" hidden="false" customHeight="true" outlineLevel="0" collapsed="false">
      <c r="A71" s="27"/>
      <c r="B71" s="34"/>
      <c r="C71" s="34"/>
      <c r="D71" s="43"/>
      <c r="E71" s="43"/>
      <c r="F71" s="44" t="s">
        <v>33</v>
      </c>
      <c r="G71" s="49" t="n">
        <f aca="false">G75+G79</f>
        <v>1924.8</v>
      </c>
      <c r="H71" s="53"/>
      <c r="I71" s="6"/>
    </row>
    <row r="72" customFormat="false" ht="58.5" hidden="false" customHeight="true" outlineLevel="0" collapsed="false">
      <c r="A72" s="27"/>
      <c r="B72" s="34"/>
      <c r="C72" s="34"/>
      <c r="D72" s="43"/>
      <c r="E72" s="43"/>
      <c r="F72" s="44" t="s">
        <v>20</v>
      </c>
      <c r="G72" s="49" t="n">
        <f aca="false">G76</f>
        <v>20666.7</v>
      </c>
      <c r="H72" s="53"/>
      <c r="I72" s="6"/>
    </row>
    <row r="73" customFormat="false" ht="24.75" hidden="false" customHeight="true" outlineLevel="0" collapsed="false">
      <c r="A73" s="51" t="s">
        <v>86</v>
      </c>
      <c r="B73" s="34" t="s">
        <v>87</v>
      </c>
      <c r="C73" s="34" t="s">
        <v>24</v>
      </c>
      <c r="D73" s="43" t="n">
        <v>43466</v>
      </c>
      <c r="E73" s="43" t="n">
        <v>43830</v>
      </c>
      <c r="F73" s="44" t="s">
        <v>31</v>
      </c>
      <c r="G73" s="45" t="n">
        <v>82120</v>
      </c>
      <c r="H73" s="38" t="s">
        <v>88</v>
      </c>
      <c r="I73" s="6"/>
    </row>
    <row r="74" customFormat="false" ht="40.5" hidden="false" customHeight="true" outlineLevel="0" collapsed="false">
      <c r="A74" s="51"/>
      <c r="B74" s="34"/>
      <c r="C74" s="34"/>
      <c r="D74" s="43"/>
      <c r="E74" s="43"/>
      <c r="F74" s="44" t="s">
        <v>32</v>
      </c>
      <c r="G74" s="45" t="n">
        <f aca="false">5700+28500</f>
        <v>34200</v>
      </c>
      <c r="H74" s="38"/>
      <c r="I74" s="6"/>
    </row>
    <row r="75" customFormat="false" ht="24.75" hidden="false" customHeight="true" outlineLevel="0" collapsed="false">
      <c r="A75" s="51"/>
      <c r="B75" s="34"/>
      <c r="C75" s="34"/>
      <c r="D75" s="43"/>
      <c r="E75" s="43"/>
      <c r="F75" s="44" t="s">
        <v>33</v>
      </c>
      <c r="G75" s="45" t="n">
        <f aca="false">300+1500</f>
        <v>1800</v>
      </c>
      <c r="H75" s="38"/>
      <c r="I75" s="6"/>
    </row>
    <row r="76" customFormat="false" ht="42.75" hidden="false" customHeight="true" outlineLevel="0" collapsed="false">
      <c r="A76" s="51"/>
      <c r="B76" s="34"/>
      <c r="C76" s="34"/>
      <c r="D76" s="43"/>
      <c r="E76" s="43"/>
      <c r="F76" s="44" t="s">
        <v>20</v>
      </c>
      <c r="G76" s="32" t="n">
        <v>20666.7</v>
      </c>
      <c r="H76" s="38"/>
      <c r="I76" s="6"/>
    </row>
    <row r="77" customFormat="false" ht="23.25" hidden="false" customHeight="true" outlineLevel="0" collapsed="false">
      <c r="A77" s="27" t="s">
        <v>89</v>
      </c>
      <c r="B77" s="34" t="s">
        <v>90</v>
      </c>
      <c r="C77" s="34" t="s">
        <v>91</v>
      </c>
      <c r="D77" s="43" t="n">
        <v>43466</v>
      </c>
      <c r="E77" s="43" t="n">
        <v>43830</v>
      </c>
      <c r="F77" s="44" t="s">
        <v>31</v>
      </c>
      <c r="G77" s="45" t="n">
        <f aca="false">G78+G79</f>
        <v>593.7</v>
      </c>
      <c r="H77" s="33" t="s">
        <v>92</v>
      </c>
      <c r="I77" s="6"/>
    </row>
    <row r="78" customFormat="false" ht="30.75" hidden="false" customHeight="true" outlineLevel="0" collapsed="false">
      <c r="A78" s="27"/>
      <c r="B78" s="34"/>
      <c r="C78" s="34"/>
      <c r="D78" s="43"/>
      <c r="E78" s="43"/>
      <c r="F78" s="44" t="s">
        <v>32</v>
      </c>
      <c r="G78" s="45" t="n">
        <v>468.9</v>
      </c>
      <c r="H78" s="33"/>
      <c r="I78" s="6"/>
    </row>
    <row r="79" customFormat="false" ht="31.5" hidden="false" customHeight="true" outlineLevel="0" collapsed="false">
      <c r="A79" s="27"/>
      <c r="B79" s="34"/>
      <c r="C79" s="34"/>
      <c r="D79" s="43"/>
      <c r="E79" s="43"/>
      <c r="F79" s="44" t="s">
        <v>33</v>
      </c>
      <c r="G79" s="45" t="n">
        <v>124.8</v>
      </c>
      <c r="H79" s="33"/>
      <c r="I79" s="6"/>
    </row>
    <row r="80" customFormat="false" ht="28.5" hidden="false" customHeight="true" outlineLevel="0" collapsed="false">
      <c r="A80" s="27" t="s">
        <v>93</v>
      </c>
      <c r="B80" s="28" t="s">
        <v>94</v>
      </c>
      <c r="C80" s="28" t="s">
        <v>95</v>
      </c>
      <c r="D80" s="30" t="n">
        <v>43466</v>
      </c>
      <c r="E80" s="30" t="n">
        <v>43830</v>
      </c>
      <c r="F80" s="31" t="s">
        <v>31</v>
      </c>
      <c r="G80" s="32" t="n">
        <f aca="false">G81+G82</f>
        <v>93.7</v>
      </c>
      <c r="H80" s="38" t="s">
        <v>96</v>
      </c>
      <c r="I80" s="6"/>
    </row>
    <row r="81" customFormat="false" ht="30.75" hidden="false" customHeight="true" outlineLevel="0" collapsed="false">
      <c r="A81" s="27"/>
      <c r="B81" s="28"/>
      <c r="C81" s="28"/>
      <c r="D81" s="30"/>
      <c r="E81" s="30"/>
      <c r="F81" s="31" t="s">
        <v>32</v>
      </c>
      <c r="G81" s="32" t="n">
        <v>89</v>
      </c>
      <c r="H81" s="38"/>
      <c r="I81" s="6"/>
    </row>
    <row r="82" customFormat="false" ht="32.25" hidden="false" customHeight="true" outlineLevel="0" collapsed="false">
      <c r="A82" s="27"/>
      <c r="B82" s="28"/>
      <c r="C82" s="28"/>
      <c r="D82" s="30"/>
      <c r="E82" s="30"/>
      <c r="F82" s="31" t="s">
        <v>33</v>
      </c>
      <c r="G82" s="32" t="n">
        <v>4.7</v>
      </c>
      <c r="H82" s="38"/>
      <c r="I82" s="6"/>
    </row>
    <row r="83" customFormat="false" ht="28.5" hidden="false" customHeight="true" outlineLevel="0" collapsed="false">
      <c r="A83" s="27" t="s">
        <v>97</v>
      </c>
      <c r="B83" s="54" t="s">
        <v>98</v>
      </c>
      <c r="C83" s="55" t="s">
        <v>36</v>
      </c>
      <c r="D83" s="43"/>
      <c r="E83" s="43"/>
      <c r="F83" s="20" t="s">
        <v>31</v>
      </c>
      <c r="G83" s="56" t="n">
        <f aca="false">G84+G85</f>
        <v>1078915.2</v>
      </c>
      <c r="H83" s="50"/>
      <c r="I83" s="6"/>
    </row>
    <row r="84" customFormat="false" ht="21.75" hidden="false" customHeight="true" outlineLevel="0" collapsed="false">
      <c r="A84" s="27"/>
      <c r="B84" s="54"/>
      <c r="C84" s="55"/>
      <c r="D84" s="43"/>
      <c r="E84" s="43"/>
      <c r="F84" s="20" t="s">
        <v>33</v>
      </c>
      <c r="G84" s="16" t="n">
        <f aca="false">G87+G93+G99</f>
        <v>418915.2</v>
      </c>
      <c r="H84" s="50"/>
      <c r="I84" s="6"/>
    </row>
    <row r="85" customFormat="false" ht="54.75" hidden="false" customHeight="true" outlineLevel="0" collapsed="false">
      <c r="A85" s="27"/>
      <c r="B85" s="54"/>
      <c r="C85" s="55"/>
      <c r="D85" s="43"/>
      <c r="E85" s="43"/>
      <c r="F85" s="20" t="s">
        <v>20</v>
      </c>
      <c r="G85" s="16" t="n">
        <f aca="false">G88+G94+G100</f>
        <v>660000</v>
      </c>
      <c r="H85" s="50"/>
      <c r="I85" s="6"/>
    </row>
    <row r="86" customFormat="false" ht="29.25" hidden="false" customHeight="true" outlineLevel="0" collapsed="false">
      <c r="A86" s="27" t="s">
        <v>99</v>
      </c>
      <c r="B86" s="34" t="s">
        <v>100</v>
      </c>
      <c r="C86" s="34" t="s">
        <v>36</v>
      </c>
      <c r="D86" s="43" t="n">
        <v>43466</v>
      </c>
      <c r="E86" s="43" t="n">
        <v>43830</v>
      </c>
      <c r="F86" s="44" t="s">
        <v>31</v>
      </c>
      <c r="G86" s="49" t="n">
        <f aca="false">G87+G88</f>
        <v>966470.5</v>
      </c>
      <c r="H86" s="50"/>
      <c r="I86" s="6"/>
    </row>
    <row r="87" customFormat="false" ht="27" hidden="false" customHeight="true" outlineLevel="0" collapsed="false">
      <c r="A87" s="27"/>
      <c r="B87" s="34"/>
      <c r="C87" s="34"/>
      <c r="D87" s="43"/>
      <c r="E87" s="43"/>
      <c r="F87" s="44" t="s">
        <v>33</v>
      </c>
      <c r="G87" s="49" t="n">
        <f aca="false">G90</f>
        <v>366470.5</v>
      </c>
      <c r="H87" s="50"/>
      <c r="I87" s="6"/>
    </row>
    <row r="88" customFormat="false" ht="72" hidden="false" customHeight="true" outlineLevel="0" collapsed="false">
      <c r="A88" s="27"/>
      <c r="B88" s="34"/>
      <c r="C88" s="34"/>
      <c r="D88" s="43"/>
      <c r="E88" s="43"/>
      <c r="F88" s="44" t="s">
        <v>20</v>
      </c>
      <c r="G88" s="49" t="n">
        <f aca="false">G91</f>
        <v>600000</v>
      </c>
      <c r="H88" s="50"/>
      <c r="I88" s="6"/>
    </row>
    <row r="89" customFormat="false" ht="27.75" hidden="false" customHeight="true" outlineLevel="0" collapsed="false">
      <c r="A89" s="51" t="s">
        <v>101</v>
      </c>
      <c r="B89" s="57" t="s">
        <v>102</v>
      </c>
      <c r="C89" s="34" t="s">
        <v>36</v>
      </c>
      <c r="D89" s="43" t="n">
        <v>43466</v>
      </c>
      <c r="E89" s="43" t="n">
        <v>43830</v>
      </c>
      <c r="F89" s="44" t="s">
        <v>31</v>
      </c>
      <c r="G89" s="45" t="n">
        <f aca="false">G90+G91</f>
        <v>966470.5</v>
      </c>
      <c r="H89" s="38" t="s">
        <v>103</v>
      </c>
      <c r="I89" s="6"/>
    </row>
    <row r="90" customFormat="false" ht="34.5" hidden="false" customHeight="true" outlineLevel="0" collapsed="false">
      <c r="A90" s="51"/>
      <c r="B90" s="57"/>
      <c r="C90" s="34"/>
      <c r="D90" s="43"/>
      <c r="E90" s="43"/>
      <c r="F90" s="44" t="s">
        <v>33</v>
      </c>
      <c r="G90" s="45" t="n">
        <v>366470.5</v>
      </c>
      <c r="H90" s="38"/>
      <c r="I90" s="6"/>
    </row>
    <row r="91" customFormat="false" ht="74.25" hidden="false" customHeight="true" outlineLevel="0" collapsed="false">
      <c r="A91" s="51"/>
      <c r="B91" s="57"/>
      <c r="C91" s="34"/>
      <c r="D91" s="43"/>
      <c r="E91" s="43"/>
      <c r="F91" s="44" t="s">
        <v>20</v>
      </c>
      <c r="G91" s="45" t="n">
        <v>600000</v>
      </c>
      <c r="H91" s="38"/>
      <c r="I91" s="6"/>
    </row>
    <row r="92" customFormat="false" ht="31.5" hidden="false" customHeight="true" outlineLevel="0" collapsed="false">
      <c r="A92" s="27" t="s">
        <v>104</v>
      </c>
      <c r="B92" s="34" t="s">
        <v>105</v>
      </c>
      <c r="C92" s="34" t="s">
        <v>36</v>
      </c>
      <c r="D92" s="43" t="n">
        <v>43466</v>
      </c>
      <c r="E92" s="43" t="n">
        <v>43830</v>
      </c>
      <c r="F92" s="58" t="s">
        <v>31</v>
      </c>
      <c r="G92" s="45" t="n">
        <f aca="false">G93+G94</f>
        <v>50000</v>
      </c>
      <c r="H92" s="50"/>
      <c r="I92" s="6"/>
    </row>
    <row r="93" customFormat="false" ht="8.25" hidden="false" customHeight="true" outlineLevel="0" collapsed="false">
      <c r="A93" s="27"/>
      <c r="B93" s="34"/>
      <c r="C93" s="34"/>
      <c r="D93" s="43"/>
      <c r="E93" s="43"/>
      <c r="F93" s="58"/>
      <c r="G93" s="45"/>
      <c r="H93" s="50"/>
      <c r="I93" s="6"/>
    </row>
    <row r="94" customFormat="false" ht="122.25" hidden="false" customHeight="true" outlineLevel="0" collapsed="false">
      <c r="A94" s="27"/>
      <c r="B94" s="34"/>
      <c r="C94" s="34"/>
      <c r="D94" s="43"/>
      <c r="E94" s="43"/>
      <c r="F94" s="44" t="s">
        <v>20</v>
      </c>
      <c r="G94" s="49" t="n">
        <f aca="false">G97</f>
        <v>50000</v>
      </c>
      <c r="H94" s="50"/>
      <c r="I94" s="6"/>
    </row>
    <row r="95" customFormat="false" ht="21" hidden="false" customHeight="true" outlineLevel="0" collapsed="false">
      <c r="A95" s="52" t="s">
        <v>106</v>
      </c>
      <c r="B95" s="28" t="s">
        <v>107</v>
      </c>
      <c r="C95" s="28" t="s">
        <v>36</v>
      </c>
      <c r="D95" s="30" t="n">
        <v>43466</v>
      </c>
      <c r="E95" s="30" t="n">
        <v>43830</v>
      </c>
      <c r="F95" s="58" t="s">
        <v>31</v>
      </c>
      <c r="G95" s="45" t="n">
        <f aca="false">G96+G97</f>
        <v>50000</v>
      </c>
      <c r="H95" s="38" t="s">
        <v>108</v>
      </c>
      <c r="I95" s="6"/>
    </row>
    <row r="96" customFormat="false" ht="11.25" hidden="false" customHeight="true" outlineLevel="0" collapsed="false">
      <c r="A96" s="52"/>
      <c r="B96" s="28"/>
      <c r="C96" s="28"/>
      <c r="D96" s="30"/>
      <c r="E96" s="30"/>
      <c r="F96" s="58"/>
      <c r="G96" s="45"/>
      <c r="H96" s="38"/>
      <c r="I96" s="6"/>
    </row>
    <row r="97" customFormat="false" ht="70.5" hidden="false" customHeight="true" outlineLevel="0" collapsed="false">
      <c r="A97" s="52"/>
      <c r="B97" s="28"/>
      <c r="C97" s="28"/>
      <c r="D97" s="30"/>
      <c r="E97" s="30"/>
      <c r="F97" s="44" t="s">
        <v>20</v>
      </c>
      <c r="G97" s="45" t="n">
        <v>50000</v>
      </c>
      <c r="H97" s="38"/>
      <c r="I97" s="6"/>
    </row>
    <row r="98" customFormat="false" ht="25.5" hidden="false" customHeight="true" outlineLevel="0" collapsed="false">
      <c r="A98" s="52" t="s">
        <v>109</v>
      </c>
      <c r="B98" s="28" t="s">
        <v>110</v>
      </c>
      <c r="C98" s="28" t="s">
        <v>111</v>
      </c>
      <c r="D98" s="30" t="n">
        <v>43466</v>
      </c>
      <c r="E98" s="30" t="n">
        <v>43830</v>
      </c>
      <c r="F98" s="31" t="s">
        <v>31</v>
      </c>
      <c r="G98" s="59" t="n">
        <f aca="false">G99+G100</f>
        <v>62444.7</v>
      </c>
      <c r="H98" s="53"/>
      <c r="I98" s="6"/>
    </row>
    <row r="99" customFormat="false" ht="18.75" hidden="false" customHeight="false" outlineLevel="0" collapsed="false">
      <c r="A99" s="52"/>
      <c r="B99" s="28"/>
      <c r="C99" s="28"/>
      <c r="D99" s="30"/>
      <c r="E99" s="30"/>
      <c r="F99" s="31" t="s">
        <v>33</v>
      </c>
      <c r="G99" s="59" t="n">
        <f aca="false">G102</f>
        <v>52444.7</v>
      </c>
      <c r="H99" s="53"/>
      <c r="I99" s="6"/>
    </row>
    <row r="100" customFormat="false" ht="57" hidden="false" customHeight="true" outlineLevel="0" collapsed="false">
      <c r="A100" s="52"/>
      <c r="B100" s="28"/>
      <c r="C100" s="28"/>
      <c r="D100" s="30"/>
      <c r="E100" s="30"/>
      <c r="F100" s="31" t="s">
        <v>20</v>
      </c>
      <c r="G100" s="59" t="n">
        <f aca="false">G103</f>
        <v>10000</v>
      </c>
      <c r="H100" s="53"/>
      <c r="I100" s="6"/>
    </row>
    <row r="101" customFormat="false" ht="23.25" hidden="false" customHeight="true" outlineLevel="0" collapsed="false">
      <c r="A101" s="52" t="s">
        <v>112</v>
      </c>
      <c r="B101" s="28" t="s">
        <v>113</v>
      </c>
      <c r="C101" s="28" t="s">
        <v>111</v>
      </c>
      <c r="D101" s="30" t="n">
        <v>43466</v>
      </c>
      <c r="E101" s="30" t="n">
        <v>43830</v>
      </c>
      <c r="F101" s="31" t="s">
        <v>31</v>
      </c>
      <c r="G101" s="60" t="n">
        <f aca="false">G102+G103</f>
        <v>62444.7</v>
      </c>
      <c r="H101" s="38" t="s">
        <v>114</v>
      </c>
      <c r="I101" s="6"/>
    </row>
    <row r="102" customFormat="false" ht="38.25" hidden="false" customHeight="true" outlineLevel="0" collapsed="false">
      <c r="A102" s="52"/>
      <c r="B102" s="28"/>
      <c r="C102" s="28"/>
      <c r="D102" s="30"/>
      <c r="E102" s="30"/>
      <c r="F102" s="31" t="s">
        <v>33</v>
      </c>
      <c r="G102" s="60" t="n">
        <v>52444.7</v>
      </c>
      <c r="H102" s="38"/>
      <c r="I102" s="6"/>
    </row>
    <row r="103" customFormat="false" ht="42" hidden="false" customHeight="true" outlineLevel="0" collapsed="false">
      <c r="A103" s="52"/>
      <c r="B103" s="28"/>
      <c r="C103" s="28"/>
      <c r="D103" s="30"/>
      <c r="E103" s="30"/>
      <c r="F103" s="31" t="s">
        <v>20</v>
      </c>
      <c r="G103" s="60" t="n">
        <v>10000</v>
      </c>
      <c r="H103" s="38"/>
      <c r="I103" s="6"/>
    </row>
    <row r="104" customFormat="false" ht="26.25" hidden="false" customHeight="true" outlineLevel="0" collapsed="false">
      <c r="A104" s="27" t="s">
        <v>115</v>
      </c>
      <c r="B104" s="13" t="s">
        <v>116</v>
      </c>
      <c r="C104" s="13" t="s">
        <v>36</v>
      </c>
      <c r="D104" s="43"/>
      <c r="E104" s="43"/>
      <c r="F104" s="20" t="s">
        <v>31</v>
      </c>
      <c r="G104" s="16" t="n">
        <f aca="false">G105+G106+G107+G108</f>
        <v>305200</v>
      </c>
      <c r="H104" s="50"/>
      <c r="I104" s="6"/>
    </row>
    <row r="105" customFormat="false" ht="41.25" hidden="false" customHeight="true" outlineLevel="0" collapsed="false">
      <c r="A105" s="27"/>
      <c r="B105" s="13"/>
      <c r="C105" s="13"/>
      <c r="D105" s="43"/>
      <c r="E105" s="43"/>
      <c r="F105" s="20" t="s">
        <v>32</v>
      </c>
      <c r="G105" s="16" t="n">
        <f aca="false">G110+G125+G135</f>
        <v>0</v>
      </c>
      <c r="H105" s="50"/>
      <c r="I105" s="6"/>
    </row>
    <row r="106" customFormat="false" ht="26.25" hidden="false" customHeight="true" outlineLevel="0" collapsed="false">
      <c r="A106" s="27"/>
      <c r="B106" s="13"/>
      <c r="C106" s="13"/>
      <c r="D106" s="43"/>
      <c r="E106" s="43"/>
      <c r="F106" s="20" t="s">
        <v>33</v>
      </c>
      <c r="G106" s="16" t="n">
        <f aca="false">G111+G126+G136</f>
        <v>4000</v>
      </c>
      <c r="H106" s="50"/>
      <c r="I106" s="6"/>
    </row>
    <row r="107" customFormat="false" ht="24" hidden="false" customHeight="true" outlineLevel="0" collapsed="false">
      <c r="A107" s="27"/>
      <c r="B107" s="13"/>
      <c r="C107" s="13"/>
      <c r="D107" s="43"/>
      <c r="E107" s="43"/>
      <c r="F107" s="20" t="s">
        <v>19</v>
      </c>
      <c r="G107" s="16" t="n">
        <f aca="false">G127</f>
        <v>200</v>
      </c>
      <c r="H107" s="50"/>
      <c r="I107" s="6"/>
    </row>
    <row r="108" customFormat="false" ht="58.5" hidden="false" customHeight="true" outlineLevel="0" collapsed="false">
      <c r="A108" s="27"/>
      <c r="B108" s="13"/>
      <c r="C108" s="13"/>
      <c r="D108" s="43"/>
      <c r="E108" s="43"/>
      <c r="F108" s="20" t="s">
        <v>20</v>
      </c>
      <c r="G108" s="16" t="n">
        <f aca="false">G112+G128</f>
        <v>301000</v>
      </c>
      <c r="H108" s="50"/>
      <c r="I108" s="6"/>
    </row>
    <row r="109" customFormat="false" ht="23.25" hidden="false" customHeight="true" outlineLevel="0" collapsed="false">
      <c r="A109" s="46" t="s">
        <v>117</v>
      </c>
      <c r="B109" s="28" t="s">
        <v>118</v>
      </c>
      <c r="C109" s="28" t="s">
        <v>36</v>
      </c>
      <c r="D109" s="30" t="n">
        <v>43466</v>
      </c>
      <c r="E109" s="30" t="n">
        <v>43830</v>
      </c>
      <c r="F109" s="44" t="s">
        <v>31</v>
      </c>
      <c r="G109" s="45" t="n">
        <f aca="false">G110+G111+G112</f>
        <v>300000</v>
      </c>
      <c r="H109" s="50"/>
      <c r="I109" s="6"/>
    </row>
    <row r="110" customFormat="false" ht="37.5" hidden="false" customHeight="true" outlineLevel="0" collapsed="false">
      <c r="A110" s="46"/>
      <c r="B110" s="28"/>
      <c r="C110" s="28"/>
      <c r="D110" s="30"/>
      <c r="E110" s="30"/>
      <c r="F110" s="44" t="s">
        <v>32</v>
      </c>
      <c r="G110" s="45" t="n">
        <f aca="false">G114</f>
        <v>0</v>
      </c>
      <c r="H110" s="50"/>
      <c r="I110" s="6"/>
    </row>
    <row r="111" customFormat="false" ht="24.75" hidden="false" customHeight="true" outlineLevel="0" collapsed="false">
      <c r="A111" s="46"/>
      <c r="B111" s="28"/>
      <c r="C111" s="28"/>
      <c r="D111" s="30"/>
      <c r="E111" s="30"/>
      <c r="F111" s="44" t="s">
        <v>33</v>
      </c>
      <c r="G111" s="45" t="n">
        <f aca="false">G115</f>
        <v>0</v>
      </c>
      <c r="H111" s="50"/>
      <c r="I111" s="6"/>
    </row>
    <row r="112" customFormat="false" ht="48" hidden="false" customHeight="true" outlineLevel="0" collapsed="false">
      <c r="A112" s="46"/>
      <c r="B112" s="28"/>
      <c r="C112" s="28"/>
      <c r="D112" s="30"/>
      <c r="E112" s="30"/>
      <c r="F112" s="44" t="s">
        <v>20</v>
      </c>
      <c r="G112" s="45" t="n">
        <f aca="false">G116</f>
        <v>300000</v>
      </c>
      <c r="H112" s="50"/>
      <c r="I112" s="6"/>
    </row>
    <row r="113" customFormat="false" ht="28.5" hidden="false" customHeight="true" outlineLevel="0" collapsed="false">
      <c r="A113" s="46" t="s">
        <v>119</v>
      </c>
      <c r="B113" s="28" t="s">
        <v>120</v>
      </c>
      <c r="C113" s="61" t="s">
        <v>36</v>
      </c>
      <c r="D113" s="30" t="n">
        <v>43466</v>
      </c>
      <c r="E113" s="30" t="n">
        <v>43830</v>
      </c>
      <c r="F113" s="44" t="s">
        <v>31</v>
      </c>
      <c r="G113" s="45" t="n">
        <f aca="false">G114+G115+G116</f>
        <v>300000</v>
      </c>
      <c r="H113" s="38" t="s">
        <v>121</v>
      </c>
      <c r="I113" s="6"/>
    </row>
    <row r="114" customFormat="false" ht="37.5" hidden="false" customHeight="true" outlineLevel="0" collapsed="false">
      <c r="A114" s="46"/>
      <c r="B114" s="28"/>
      <c r="C114" s="61"/>
      <c r="D114" s="30"/>
      <c r="E114" s="30"/>
      <c r="F114" s="44" t="s">
        <v>32</v>
      </c>
      <c r="G114" s="45" t="n">
        <v>0</v>
      </c>
      <c r="H114" s="38"/>
      <c r="I114" s="6"/>
    </row>
    <row r="115" customFormat="false" ht="25.5" hidden="false" customHeight="true" outlineLevel="0" collapsed="false">
      <c r="A115" s="46"/>
      <c r="B115" s="28"/>
      <c r="C115" s="61"/>
      <c r="D115" s="30"/>
      <c r="E115" s="30"/>
      <c r="F115" s="44" t="s">
        <v>33</v>
      </c>
      <c r="G115" s="45" t="n">
        <v>0</v>
      </c>
      <c r="H115" s="38"/>
      <c r="I115" s="6"/>
    </row>
    <row r="116" customFormat="false" ht="39.75" hidden="false" customHeight="true" outlineLevel="0" collapsed="false">
      <c r="A116" s="46"/>
      <c r="B116" s="28"/>
      <c r="C116" s="61"/>
      <c r="D116" s="30"/>
      <c r="E116" s="30"/>
      <c r="F116" s="44" t="s">
        <v>20</v>
      </c>
      <c r="G116" s="45" t="n">
        <v>300000</v>
      </c>
      <c r="H116" s="38"/>
      <c r="I116" s="6"/>
    </row>
    <row r="117" customFormat="false" ht="126" hidden="false" customHeight="true" outlineLevel="0" collapsed="false">
      <c r="A117" s="62" t="s">
        <v>122</v>
      </c>
      <c r="B117" s="61" t="s">
        <v>35</v>
      </c>
      <c r="C117" s="61" t="s">
        <v>36</v>
      </c>
      <c r="D117" s="63" t="n">
        <v>43466</v>
      </c>
      <c r="E117" s="63" t="n">
        <v>43830</v>
      </c>
      <c r="F117" s="64" t="s">
        <v>37</v>
      </c>
      <c r="G117" s="65" t="s">
        <v>38</v>
      </c>
      <c r="H117" s="66"/>
      <c r="I117" s="6"/>
    </row>
    <row r="118" customFormat="false" ht="126" hidden="false" customHeight="true" outlineLevel="0" collapsed="false">
      <c r="A118" s="46" t="s">
        <v>123</v>
      </c>
      <c r="B118" s="61" t="s">
        <v>124</v>
      </c>
      <c r="C118" s="61" t="s">
        <v>36</v>
      </c>
      <c r="D118" s="63" t="n">
        <v>43466</v>
      </c>
      <c r="E118" s="63" t="n">
        <v>43646</v>
      </c>
      <c r="F118" s="64" t="s">
        <v>37</v>
      </c>
      <c r="G118" s="65" t="s">
        <v>38</v>
      </c>
      <c r="H118" s="33" t="s">
        <v>125</v>
      </c>
      <c r="I118" s="6"/>
    </row>
    <row r="119" customFormat="false" ht="104.25" hidden="false" customHeight="true" outlineLevel="0" collapsed="false">
      <c r="A119" s="46" t="s">
        <v>126</v>
      </c>
      <c r="B119" s="61" t="s">
        <v>127</v>
      </c>
      <c r="C119" s="61" t="s">
        <v>36</v>
      </c>
      <c r="D119" s="63" t="n">
        <v>43466</v>
      </c>
      <c r="E119" s="63" t="s">
        <v>128</v>
      </c>
      <c r="F119" s="67" t="s">
        <v>37</v>
      </c>
      <c r="G119" s="65" t="s">
        <v>38</v>
      </c>
      <c r="H119" s="33" t="s">
        <v>129</v>
      </c>
      <c r="I119" s="6"/>
    </row>
    <row r="120" customFormat="false" ht="102.75" hidden="false" customHeight="true" outlineLevel="0" collapsed="false">
      <c r="A120" s="46" t="s">
        <v>130</v>
      </c>
      <c r="B120" s="61" t="s">
        <v>131</v>
      </c>
      <c r="C120" s="61" t="s">
        <v>36</v>
      </c>
      <c r="D120" s="63" t="n">
        <v>43466</v>
      </c>
      <c r="E120" s="63" t="n">
        <v>43738</v>
      </c>
      <c r="F120" s="67" t="s">
        <v>37</v>
      </c>
      <c r="G120" s="65" t="s">
        <v>38</v>
      </c>
      <c r="H120" s="33" t="s">
        <v>132</v>
      </c>
      <c r="I120" s="6"/>
    </row>
    <row r="121" customFormat="false" ht="102.75" hidden="false" customHeight="true" outlineLevel="0" collapsed="false">
      <c r="A121" s="46" t="s">
        <v>133</v>
      </c>
      <c r="B121" s="61" t="s">
        <v>134</v>
      </c>
      <c r="C121" s="61" t="s">
        <v>36</v>
      </c>
      <c r="D121" s="63" t="n">
        <v>43466</v>
      </c>
      <c r="E121" s="63" t="n">
        <v>43830</v>
      </c>
      <c r="F121" s="67" t="s">
        <v>37</v>
      </c>
      <c r="G121" s="65" t="s">
        <v>38</v>
      </c>
      <c r="H121" s="33" t="s">
        <v>135</v>
      </c>
      <c r="I121" s="6"/>
    </row>
    <row r="122" customFormat="false" ht="112.5" hidden="false" customHeight="true" outlineLevel="0" collapsed="false">
      <c r="A122" s="46" t="s">
        <v>136</v>
      </c>
      <c r="B122" s="61" t="s">
        <v>137</v>
      </c>
      <c r="C122" s="61" t="s">
        <v>36</v>
      </c>
      <c r="D122" s="63" t="n">
        <v>43466</v>
      </c>
      <c r="E122" s="63" t="n">
        <v>43769</v>
      </c>
      <c r="F122" s="67" t="s">
        <v>37</v>
      </c>
      <c r="G122" s="65" t="s">
        <v>38</v>
      </c>
      <c r="H122" s="33" t="s">
        <v>138</v>
      </c>
      <c r="I122" s="6"/>
    </row>
    <row r="123" customFormat="false" ht="222.75" hidden="false" customHeight="true" outlineLevel="0" collapsed="false">
      <c r="A123" s="46" t="s">
        <v>139</v>
      </c>
      <c r="B123" s="61" t="s">
        <v>140</v>
      </c>
      <c r="C123" s="61" t="s">
        <v>36</v>
      </c>
      <c r="D123" s="63" t="n">
        <v>43466</v>
      </c>
      <c r="E123" s="63" t="n">
        <v>43799</v>
      </c>
      <c r="F123" s="67" t="s">
        <v>37</v>
      </c>
      <c r="G123" s="45" t="s">
        <v>38</v>
      </c>
      <c r="H123" s="33" t="s">
        <v>141</v>
      </c>
      <c r="I123" s="6"/>
    </row>
    <row r="124" customFormat="false" ht="32.25" hidden="false" customHeight="true" outlineLevel="0" collapsed="false">
      <c r="A124" s="46" t="s">
        <v>142</v>
      </c>
      <c r="B124" s="28" t="s">
        <v>143</v>
      </c>
      <c r="C124" s="28" t="s">
        <v>144</v>
      </c>
      <c r="D124" s="30" t="n">
        <v>43466</v>
      </c>
      <c r="E124" s="30" t="n">
        <v>43830</v>
      </c>
      <c r="F124" s="44" t="s">
        <v>31</v>
      </c>
      <c r="G124" s="49" t="n">
        <f aca="false">G125+G126+G127+G128</f>
        <v>5200</v>
      </c>
      <c r="H124" s="17"/>
      <c r="I124" s="6"/>
    </row>
    <row r="125" customFormat="false" ht="25.5" hidden="false" customHeight="true" outlineLevel="0" collapsed="false">
      <c r="A125" s="46"/>
      <c r="B125" s="28"/>
      <c r="C125" s="28"/>
      <c r="D125" s="30"/>
      <c r="E125" s="30"/>
      <c r="F125" s="44" t="s">
        <v>32</v>
      </c>
      <c r="G125" s="49" t="n">
        <f aca="false">G130</f>
        <v>0</v>
      </c>
      <c r="H125" s="17"/>
      <c r="I125" s="6"/>
    </row>
    <row r="126" customFormat="false" ht="25.5" hidden="false" customHeight="true" outlineLevel="0" collapsed="false">
      <c r="A126" s="46"/>
      <c r="B126" s="28"/>
      <c r="C126" s="28"/>
      <c r="D126" s="30"/>
      <c r="E126" s="30"/>
      <c r="F126" s="44" t="s">
        <v>33</v>
      </c>
      <c r="G126" s="49" t="n">
        <f aca="false">G131</f>
        <v>4000</v>
      </c>
      <c r="H126" s="17"/>
      <c r="I126" s="6"/>
    </row>
    <row r="127" customFormat="false" ht="21" hidden="false" customHeight="true" outlineLevel="0" collapsed="false">
      <c r="A127" s="46"/>
      <c r="B127" s="28"/>
      <c r="C127" s="28"/>
      <c r="D127" s="30"/>
      <c r="E127" s="30"/>
      <c r="F127" s="44" t="s">
        <v>19</v>
      </c>
      <c r="G127" s="49" t="n">
        <f aca="false">G132</f>
        <v>200</v>
      </c>
      <c r="H127" s="17"/>
      <c r="I127" s="6"/>
    </row>
    <row r="128" customFormat="false" ht="42" hidden="false" customHeight="true" outlineLevel="0" collapsed="false">
      <c r="A128" s="46"/>
      <c r="B128" s="28"/>
      <c r="C128" s="28"/>
      <c r="D128" s="30"/>
      <c r="E128" s="30"/>
      <c r="F128" s="44" t="s">
        <v>20</v>
      </c>
      <c r="G128" s="49" t="n">
        <f aca="false">G133</f>
        <v>1000</v>
      </c>
      <c r="H128" s="17"/>
      <c r="I128" s="6"/>
    </row>
    <row r="129" customFormat="false" ht="26.25" hidden="false" customHeight="true" outlineLevel="0" collapsed="false">
      <c r="A129" s="46" t="s">
        <v>145</v>
      </c>
      <c r="B129" s="28" t="s">
        <v>146</v>
      </c>
      <c r="C129" s="28" t="s">
        <v>144</v>
      </c>
      <c r="D129" s="30" t="n">
        <v>43466</v>
      </c>
      <c r="E129" s="30" t="n">
        <v>43830</v>
      </c>
      <c r="F129" s="44" t="s">
        <v>31</v>
      </c>
      <c r="G129" s="45" t="n">
        <f aca="false">G130+G131+G132+G133</f>
        <v>5200</v>
      </c>
      <c r="H129" s="38" t="s">
        <v>147</v>
      </c>
      <c r="I129" s="6"/>
    </row>
    <row r="130" customFormat="false" ht="37.5" hidden="false" customHeight="true" outlineLevel="0" collapsed="false">
      <c r="A130" s="46"/>
      <c r="B130" s="28"/>
      <c r="C130" s="28"/>
      <c r="D130" s="30"/>
      <c r="E130" s="30"/>
      <c r="F130" s="44" t="s">
        <v>32</v>
      </c>
      <c r="G130" s="45" t="n">
        <v>0</v>
      </c>
      <c r="H130" s="38"/>
      <c r="I130" s="6"/>
    </row>
    <row r="131" customFormat="false" ht="35.25" hidden="false" customHeight="true" outlineLevel="0" collapsed="false">
      <c r="A131" s="46"/>
      <c r="B131" s="28"/>
      <c r="C131" s="28"/>
      <c r="D131" s="30"/>
      <c r="E131" s="30"/>
      <c r="F131" s="44" t="s">
        <v>33</v>
      </c>
      <c r="G131" s="45" t="n">
        <v>4000</v>
      </c>
      <c r="H131" s="38"/>
      <c r="I131" s="6"/>
    </row>
    <row r="132" customFormat="false" ht="25.5" hidden="false" customHeight="true" outlineLevel="0" collapsed="false">
      <c r="A132" s="46"/>
      <c r="B132" s="28"/>
      <c r="C132" s="28"/>
      <c r="D132" s="30"/>
      <c r="E132" s="30"/>
      <c r="F132" s="44" t="s">
        <v>19</v>
      </c>
      <c r="G132" s="45" t="n">
        <v>200</v>
      </c>
      <c r="H132" s="38"/>
      <c r="I132" s="6"/>
    </row>
    <row r="133" customFormat="false" ht="42.75" hidden="false" customHeight="true" outlineLevel="0" collapsed="false">
      <c r="A133" s="46"/>
      <c r="B133" s="28"/>
      <c r="C133" s="28"/>
      <c r="D133" s="30"/>
      <c r="E133" s="30"/>
      <c r="F133" s="44" t="s">
        <v>20</v>
      </c>
      <c r="G133" s="45" t="n">
        <v>1000</v>
      </c>
      <c r="H133" s="38"/>
      <c r="I133" s="6"/>
    </row>
    <row r="134" customFormat="false" ht="51" hidden="true" customHeight="true" outlineLevel="0" collapsed="false">
      <c r="A134" s="68"/>
      <c r="B134" s="69"/>
      <c r="C134" s="69"/>
      <c r="D134" s="70"/>
      <c r="E134" s="70"/>
      <c r="F134" s="71"/>
      <c r="G134" s="72"/>
      <c r="H134" s="36"/>
      <c r="I134" s="6"/>
    </row>
    <row r="135" customFormat="false" ht="42" hidden="true" customHeight="true" outlineLevel="0" collapsed="false">
      <c r="A135" s="68"/>
      <c r="B135" s="69"/>
      <c r="C135" s="69"/>
      <c r="D135" s="70"/>
      <c r="E135" s="70"/>
      <c r="F135" s="71"/>
      <c r="G135" s="72"/>
      <c r="H135" s="36"/>
      <c r="I135" s="6"/>
    </row>
    <row r="136" customFormat="false" ht="52.5" hidden="true" customHeight="true" outlineLevel="0" collapsed="false">
      <c r="A136" s="68"/>
      <c r="B136" s="69"/>
      <c r="C136" s="69"/>
      <c r="D136" s="70"/>
      <c r="E136" s="70"/>
      <c r="F136" s="71"/>
      <c r="G136" s="72"/>
      <c r="H136" s="36"/>
      <c r="I136" s="6"/>
    </row>
    <row r="137" customFormat="false" ht="60" hidden="true" customHeight="true" outlineLevel="0" collapsed="false">
      <c r="A137" s="68"/>
      <c r="B137" s="69"/>
      <c r="C137" s="69"/>
      <c r="D137" s="70"/>
      <c r="E137" s="70"/>
      <c r="F137" s="71"/>
      <c r="G137" s="72"/>
      <c r="H137" s="36"/>
      <c r="I137" s="6"/>
    </row>
    <row r="138" customFormat="false" ht="60" hidden="true" customHeight="true" outlineLevel="0" collapsed="false">
      <c r="A138" s="68"/>
      <c r="B138" s="69"/>
      <c r="C138" s="69"/>
      <c r="D138" s="70"/>
      <c r="E138" s="70"/>
      <c r="F138" s="71"/>
      <c r="G138" s="72"/>
      <c r="H138" s="36"/>
      <c r="I138" s="73"/>
    </row>
    <row r="139" customFormat="false" ht="60" hidden="true" customHeight="true" outlineLevel="0" collapsed="false">
      <c r="A139" s="68"/>
      <c r="B139" s="69"/>
      <c r="C139" s="69"/>
      <c r="D139" s="70"/>
      <c r="E139" s="70"/>
      <c r="F139" s="71"/>
      <c r="G139" s="72"/>
      <c r="H139" s="36"/>
      <c r="I139" s="6"/>
    </row>
    <row r="140" customFormat="false" ht="24.75" hidden="false" customHeight="true" outlineLevel="0" collapsed="false">
      <c r="A140" s="12" t="s">
        <v>148</v>
      </c>
      <c r="B140" s="13" t="s">
        <v>149</v>
      </c>
      <c r="C140" s="13" t="s">
        <v>150</v>
      </c>
      <c r="D140" s="74"/>
      <c r="E140" s="74"/>
      <c r="F140" s="20" t="s">
        <v>31</v>
      </c>
      <c r="G140" s="75" t="n">
        <f aca="false">G141+G142</f>
        <v>194338.4</v>
      </c>
      <c r="H140" s="76"/>
      <c r="I140" s="6"/>
    </row>
    <row r="141" customFormat="false" ht="39" hidden="false" customHeight="true" outlineLevel="0" collapsed="false">
      <c r="A141" s="12"/>
      <c r="B141" s="13"/>
      <c r="C141" s="13"/>
      <c r="D141" s="74"/>
      <c r="E141" s="74"/>
      <c r="F141" s="20" t="s">
        <v>32</v>
      </c>
      <c r="G141" s="75" t="n">
        <f aca="false">G144</f>
        <v>147320.8</v>
      </c>
      <c r="H141" s="76"/>
      <c r="I141" s="6"/>
    </row>
    <row r="142" customFormat="false" ht="116.25" hidden="false" customHeight="true" outlineLevel="0" collapsed="false">
      <c r="A142" s="12"/>
      <c r="B142" s="13"/>
      <c r="C142" s="13"/>
      <c r="D142" s="74"/>
      <c r="E142" s="74"/>
      <c r="F142" s="20" t="s">
        <v>33</v>
      </c>
      <c r="G142" s="75" t="n">
        <f aca="false">G145</f>
        <v>47017.6</v>
      </c>
      <c r="H142" s="76"/>
      <c r="I142" s="6"/>
    </row>
    <row r="143" customFormat="false" ht="23.25" hidden="false" customHeight="true" outlineLevel="0" collapsed="false">
      <c r="A143" s="27" t="s">
        <v>151</v>
      </c>
      <c r="B143" s="34" t="s">
        <v>152</v>
      </c>
      <c r="C143" s="34" t="s">
        <v>153</v>
      </c>
      <c r="D143" s="43" t="n">
        <v>43466</v>
      </c>
      <c r="E143" s="43" t="n">
        <v>43830</v>
      </c>
      <c r="F143" s="44" t="s">
        <v>31</v>
      </c>
      <c r="G143" s="49" t="n">
        <f aca="false">G144+G145</f>
        <v>194338.4</v>
      </c>
      <c r="H143" s="33"/>
      <c r="I143" s="6"/>
    </row>
    <row r="144" customFormat="false" ht="40.5" hidden="false" customHeight="true" outlineLevel="0" collapsed="false">
      <c r="A144" s="27"/>
      <c r="B144" s="34"/>
      <c r="C144" s="34"/>
      <c r="D144" s="43"/>
      <c r="E144" s="43"/>
      <c r="F144" s="44" t="s">
        <v>32</v>
      </c>
      <c r="G144" s="49" t="n">
        <f aca="false">G147</f>
        <v>147320.8</v>
      </c>
      <c r="H144" s="33"/>
      <c r="I144" s="6"/>
    </row>
    <row r="145" customFormat="false" ht="130.5" hidden="false" customHeight="true" outlineLevel="0" collapsed="false">
      <c r="A145" s="27"/>
      <c r="B145" s="34"/>
      <c r="C145" s="34"/>
      <c r="D145" s="43"/>
      <c r="E145" s="43"/>
      <c r="F145" s="44" t="s">
        <v>33</v>
      </c>
      <c r="G145" s="49" t="n">
        <f aca="false">G148</f>
        <v>47017.6</v>
      </c>
      <c r="H145" s="33"/>
      <c r="I145" s="6"/>
    </row>
    <row r="146" customFormat="false" ht="24.75" hidden="false" customHeight="true" outlineLevel="0" collapsed="false">
      <c r="A146" s="27" t="s">
        <v>154</v>
      </c>
      <c r="B146" s="34" t="s">
        <v>155</v>
      </c>
      <c r="C146" s="57" t="s">
        <v>156</v>
      </c>
      <c r="D146" s="43" t="n">
        <v>43466</v>
      </c>
      <c r="E146" s="43" t="n">
        <v>43830</v>
      </c>
      <c r="F146" s="44" t="s">
        <v>31</v>
      </c>
      <c r="G146" s="45" t="n">
        <f aca="false">G147+G148</f>
        <v>194338.4</v>
      </c>
      <c r="H146" s="38" t="s">
        <v>157</v>
      </c>
      <c r="I146" s="6"/>
    </row>
    <row r="147" customFormat="false" ht="27" hidden="false" customHeight="true" outlineLevel="0" collapsed="false">
      <c r="A147" s="27"/>
      <c r="B147" s="34"/>
      <c r="C147" s="57"/>
      <c r="D147" s="43"/>
      <c r="E147" s="43"/>
      <c r="F147" s="44" t="s">
        <v>32</v>
      </c>
      <c r="G147" s="45" t="n">
        <v>147320.8</v>
      </c>
      <c r="H147" s="38"/>
      <c r="I147" s="6"/>
    </row>
    <row r="148" customFormat="false" ht="129" hidden="false" customHeight="true" outlineLevel="0" collapsed="false">
      <c r="A148" s="27"/>
      <c r="B148" s="34"/>
      <c r="C148" s="57"/>
      <c r="D148" s="43"/>
      <c r="E148" s="43"/>
      <c r="F148" s="44" t="s">
        <v>33</v>
      </c>
      <c r="G148" s="45" t="n">
        <v>47017.6</v>
      </c>
      <c r="H148" s="38"/>
      <c r="I148" s="6"/>
    </row>
    <row r="149" customFormat="false" ht="32.25" hidden="false" customHeight="true" outlineLevel="0" collapsed="false">
      <c r="A149" s="27" t="s">
        <v>158</v>
      </c>
      <c r="B149" s="34" t="s">
        <v>159</v>
      </c>
      <c r="C149" s="34" t="s">
        <v>160</v>
      </c>
      <c r="D149" s="43" t="n">
        <v>43800</v>
      </c>
      <c r="E149" s="43" t="n">
        <v>43830</v>
      </c>
      <c r="F149" s="44" t="s">
        <v>31</v>
      </c>
      <c r="G149" s="45" t="n">
        <v>0</v>
      </c>
      <c r="H149" s="77"/>
      <c r="I149" s="6"/>
    </row>
    <row r="150" customFormat="false" ht="32.25" hidden="false" customHeight="true" outlineLevel="0" collapsed="false">
      <c r="A150" s="27"/>
      <c r="B150" s="34"/>
      <c r="C150" s="34"/>
      <c r="D150" s="43"/>
      <c r="E150" s="43"/>
      <c r="F150" s="58" t="s">
        <v>33</v>
      </c>
      <c r="G150" s="45" t="n">
        <v>0</v>
      </c>
      <c r="H150" s="77"/>
      <c r="I150" s="6"/>
    </row>
    <row r="151" customFormat="false" ht="32.25" hidden="false" customHeight="true" outlineLevel="0" collapsed="false">
      <c r="A151" s="27"/>
      <c r="B151" s="34"/>
      <c r="C151" s="34"/>
      <c r="D151" s="43"/>
      <c r="E151" s="43"/>
      <c r="F151" s="58"/>
      <c r="G151" s="45"/>
      <c r="H151" s="77"/>
      <c r="I151" s="6"/>
    </row>
    <row r="152" customFormat="false" ht="31.5" hidden="false" customHeight="true" outlineLevel="0" collapsed="false">
      <c r="A152" s="27" t="s">
        <v>161</v>
      </c>
      <c r="B152" s="34" t="s">
        <v>162</v>
      </c>
      <c r="C152" s="34" t="s">
        <v>160</v>
      </c>
      <c r="D152" s="43" t="n">
        <v>43800</v>
      </c>
      <c r="E152" s="43" t="n">
        <v>43830</v>
      </c>
      <c r="F152" s="44" t="s">
        <v>31</v>
      </c>
      <c r="G152" s="45" t="n">
        <v>0</v>
      </c>
      <c r="H152" s="38" t="s">
        <v>163</v>
      </c>
      <c r="I152" s="6"/>
    </row>
    <row r="153" customFormat="false" ht="39.75" hidden="false" customHeight="true" outlineLevel="0" collapsed="false">
      <c r="A153" s="27"/>
      <c r="B153" s="34"/>
      <c r="C153" s="34"/>
      <c r="D153" s="43"/>
      <c r="E153" s="43"/>
      <c r="F153" s="58" t="s">
        <v>33</v>
      </c>
      <c r="G153" s="45" t="n">
        <v>0</v>
      </c>
      <c r="H153" s="38"/>
      <c r="I153" s="6"/>
    </row>
    <row r="154" customFormat="false" ht="49.5" hidden="false" customHeight="true" outlineLevel="0" collapsed="false">
      <c r="A154" s="27"/>
      <c r="B154" s="34"/>
      <c r="C154" s="34"/>
      <c r="D154" s="43"/>
      <c r="E154" s="43"/>
      <c r="F154" s="58"/>
      <c r="G154" s="45"/>
      <c r="H154" s="38"/>
      <c r="I154" s="6"/>
    </row>
    <row r="155" customFormat="false" ht="23.25" hidden="false" customHeight="true" outlineLevel="0" collapsed="false">
      <c r="A155" s="78" t="s">
        <v>164</v>
      </c>
      <c r="B155" s="54" t="s">
        <v>165</v>
      </c>
      <c r="C155" s="54" t="s">
        <v>24</v>
      </c>
      <c r="D155" s="79"/>
      <c r="E155" s="79"/>
      <c r="F155" s="55" t="s">
        <v>31</v>
      </c>
      <c r="G155" s="80" t="n">
        <f aca="false">G156+G157+G158</f>
        <v>86798.61</v>
      </c>
      <c r="H155" s="17"/>
      <c r="I155" s="6"/>
    </row>
    <row r="156" customFormat="false" ht="37.5" hidden="false" customHeight="true" outlineLevel="0" collapsed="false">
      <c r="A156" s="78"/>
      <c r="B156" s="54"/>
      <c r="C156" s="54"/>
      <c r="D156" s="79"/>
      <c r="E156" s="79"/>
      <c r="F156" s="81" t="s">
        <v>166</v>
      </c>
      <c r="G156" s="82" t="n">
        <f aca="false">G160+G172+G185+G193</f>
        <v>52759.42</v>
      </c>
      <c r="H156" s="17"/>
      <c r="I156" s="6"/>
    </row>
    <row r="157" customFormat="false" ht="37.5" hidden="false" customHeight="true" outlineLevel="0" collapsed="false">
      <c r="A157" s="78"/>
      <c r="B157" s="54"/>
      <c r="C157" s="54"/>
      <c r="D157" s="79"/>
      <c r="E157" s="79"/>
      <c r="F157" s="55" t="s">
        <v>33</v>
      </c>
      <c r="G157" s="80" t="n">
        <f aca="false">G173+G186+G194</f>
        <v>8225.59</v>
      </c>
      <c r="H157" s="17"/>
      <c r="I157" s="6"/>
    </row>
    <row r="158" customFormat="false" ht="58.5" hidden="false" customHeight="true" outlineLevel="0" collapsed="false">
      <c r="A158" s="78"/>
      <c r="B158" s="54"/>
      <c r="C158" s="54"/>
      <c r="D158" s="79"/>
      <c r="E158" s="79"/>
      <c r="F158" s="55" t="s">
        <v>20</v>
      </c>
      <c r="G158" s="80" t="n">
        <f aca="false">G161+G174+G187+G195</f>
        <v>25813.6</v>
      </c>
      <c r="H158" s="17"/>
      <c r="I158" s="6"/>
    </row>
    <row r="159" customFormat="false" ht="30" hidden="false" customHeight="true" outlineLevel="0" collapsed="false">
      <c r="A159" s="46" t="s">
        <v>167</v>
      </c>
      <c r="B159" s="28" t="s">
        <v>168</v>
      </c>
      <c r="C159" s="28" t="s">
        <v>24</v>
      </c>
      <c r="D159" s="30" t="n">
        <v>43466</v>
      </c>
      <c r="E159" s="30" t="n">
        <v>43830</v>
      </c>
      <c r="F159" s="28" t="s">
        <v>31</v>
      </c>
      <c r="G159" s="32" t="n">
        <f aca="false">G163+G167</f>
        <v>516</v>
      </c>
      <c r="H159" s="50"/>
      <c r="I159" s="6"/>
    </row>
    <row r="160" customFormat="false" ht="8.25" hidden="false" customHeight="true" outlineLevel="0" collapsed="false">
      <c r="A160" s="46"/>
      <c r="B160" s="28"/>
      <c r="C160" s="28"/>
      <c r="D160" s="30"/>
      <c r="E160" s="30"/>
      <c r="F160" s="28"/>
      <c r="G160" s="32"/>
      <c r="H160" s="50"/>
      <c r="I160" s="6"/>
    </row>
    <row r="161" customFormat="false" ht="27" hidden="false" customHeight="true" outlineLevel="0" collapsed="false">
      <c r="A161" s="46"/>
      <c r="B161" s="28"/>
      <c r="C161" s="28"/>
      <c r="D161" s="30"/>
      <c r="E161" s="30"/>
      <c r="F161" s="28" t="s">
        <v>20</v>
      </c>
      <c r="G161" s="83" t="n">
        <f aca="false">G165+G169</f>
        <v>516</v>
      </c>
      <c r="H161" s="50"/>
      <c r="I161" s="6"/>
    </row>
    <row r="162" customFormat="false" ht="45.75" hidden="false" customHeight="true" outlineLevel="0" collapsed="false">
      <c r="A162" s="46"/>
      <c r="B162" s="28"/>
      <c r="C162" s="28"/>
      <c r="D162" s="30"/>
      <c r="E162" s="30"/>
      <c r="F162" s="28"/>
      <c r="G162" s="83"/>
      <c r="H162" s="50"/>
      <c r="I162" s="6"/>
    </row>
    <row r="163" customFormat="false" ht="22.5" hidden="false" customHeight="true" outlineLevel="0" collapsed="false">
      <c r="A163" s="84" t="s">
        <v>169</v>
      </c>
      <c r="B163" s="61" t="s">
        <v>170</v>
      </c>
      <c r="C163" s="61" t="s">
        <v>24</v>
      </c>
      <c r="D163" s="63" t="n">
        <v>43466</v>
      </c>
      <c r="E163" s="63" t="n">
        <v>43830</v>
      </c>
      <c r="F163" s="61" t="s">
        <v>31</v>
      </c>
      <c r="G163" s="85" t="n">
        <f aca="false">G167</f>
        <v>258</v>
      </c>
      <c r="H163" s="38" t="s">
        <v>171</v>
      </c>
      <c r="I163" s="6"/>
    </row>
    <row r="164" customFormat="false" ht="18.75" hidden="false" customHeight="true" outlineLevel="0" collapsed="false">
      <c r="A164" s="84"/>
      <c r="B164" s="61"/>
      <c r="C164" s="61"/>
      <c r="D164" s="63"/>
      <c r="E164" s="63"/>
      <c r="F164" s="61"/>
      <c r="G164" s="85"/>
      <c r="H164" s="38"/>
      <c r="I164" s="6"/>
    </row>
    <row r="165" customFormat="false" ht="26.25" hidden="false" customHeight="true" outlineLevel="0" collapsed="false">
      <c r="A165" s="84"/>
      <c r="B165" s="61"/>
      <c r="C165" s="61"/>
      <c r="D165" s="63"/>
      <c r="E165" s="63"/>
      <c r="F165" s="61" t="s">
        <v>20</v>
      </c>
      <c r="G165" s="85" t="n">
        <v>258</v>
      </c>
      <c r="H165" s="38"/>
      <c r="I165" s="6"/>
    </row>
    <row r="166" customFormat="false" ht="40.5" hidden="false" customHeight="true" outlineLevel="0" collapsed="false">
      <c r="A166" s="84"/>
      <c r="B166" s="61"/>
      <c r="C166" s="61"/>
      <c r="D166" s="63"/>
      <c r="E166" s="63"/>
      <c r="F166" s="61"/>
      <c r="G166" s="85"/>
      <c r="H166" s="38"/>
      <c r="I166" s="6"/>
    </row>
    <row r="167" customFormat="false" ht="18.75" hidden="false" customHeight="true" outlineLevel="0" collapsed="false">
      <c r="A167" s="86" t="s">
        <v>172</v>
      </c>
      <c r="B167" s="61" t="s">
        <v>173</v>
      </c>
      <c r="C167" s="61" t="s">
        <v>24</v>
      </c>
      <c r="D167" s="63" t="n">
        <v>43466</v>
      </c>
      <c r="E167" s="63" t="n">
        <v>43830</v>
      </c>
      <c r="F167" s="61" t="s">
        <v>31</v>
      </c>
      <c r="G167" s="85" t="n">
        <f aca="false">G169</f>
        <v>258</v>
      </c>
      <c r="H167" s="38" t="s">
        <v>174</v>
      </c>
      <c r="I167" s="6"/>
    </row>
    <row r="168" customFormat="false" ht="15.75" hidden="false" customHeight="true" outlineLevel="0" collapsed="false">
      <c r="A168" s="86"/>
      <c r="B168" s="61"/>
      <c r="C168" s="61"/>
      <c r="D168" s="63"/>
      <c r="E168" s="63"/>
      <c r="F168" s="61"/>
      <c r="G168" s="85"/>
      <c r="H168" s="38"/>
      <c r="I168" s="6"/>
    </row>
    <row r="169" customFormat="false" ht="20.25" hidden="false" customHeight="true" outlineLevel="0" collapsed="false">
      <c r="A169" s="86"/>
      <c r="B169" s="61"/>
      <c r="C169" s="61"/>
      <c r="D169" s="63"/>
      <c r="E169" s="63"/>
      <c r="F169" s="61" t="s">
        <v>20</v>
      </c>
      <c r="G169" s="85" t="n">
        <v>258</v>
      </c>
      <c r="H169" s="38"/>
      <c r="I169" s="6"/>
    </row>
    <row r="170" customFormat="false" ht="40.5" hidden="false" customHeight="true" outlineLevel="0" collapsed="false">
      <c r="A170" s="86"/>
      <c r="B170" s="61"/>
      <c r="C170" s="61"/>
      <c r="D170" s="63"/>
      <c r="E170" s="63"/>
      <c r="F170" s="61"/>
      <c r="G170" s="85"/>
      <c r="H170" s="38"/>
      <c r="I170" s="6"/>
    </row>
    <row r="171" customFormat="false" ht="34.5" hidden="false" customHeight="true" outlineLevel="0" collapsed="false">
      <c r="A171" s="52" t="s">
        <v>175</v>
      </c>
      <c r="B171" s="28" t="s">
        <v>176</v>
      </c>
      <c r="C171" s="28" t="s">
        <v>24</v>
      </c>
      <c r="D171" s="30" t="n">
        <v>43466</v>
      </c>
      <c r="E171" s="30" t="n">
        <v>43830</v>
      </c>
      <c r="F171" s="28" t="s">
        <v>31</v>
      </c>
      <c r="G171" s="32" t="n">
        <f aca="false">G172+G173+G174</f>
        <v>6220</v>
      </c>
      <c r="H171" s="87"/>
      <c r="I171" s="6"/>
    </row>
    <row r="172" customFormat="false" ht="0.75" hidden="false" customHeight="true" outlineLevel="0" collapsed="false">
      <c r="A172" s="52"/>
      <c r="B172" s="28"/>
      <c r="C172" s="28"/>
      <c r="D172" s="30"/>
      <c r="E172" s="30"/>
      <c r="F172" s="28"/>
      <c r="G172" s="32"/>
      <c r="H172" s="87"/>
      <c r="I172" s="6"/>
    </row>
    <row r="173" customFormat="false" ht="27.75" hidden="false" customHeight="true" outlineLevel="0" collapsed="false">
      <c r="A173" s="52"/>
      <c r="B173" s="28"/>
      <c r="C173" s="28"/>
      <c r="D173" s="30"/>
      <c r="E173" s="30"/>
      <c r="F173" s="28" t="s">
        <v>33</v>
      </c>
      <c r="G173" s="32" t="n">
        <f aca="false">G177+G182</f>
        <v>6220</v>
      </c>
      <c r="H173" s="87"/>
      <c r="I173" s="6"/>
    </row>
    <row r="174" customFormat="false" ht="38.25" hidden="false" customHeight="true" outlineLevel="0" collapsed="false">
      <c r="A174" s="52"/>
      <c r="B174" s="28"/>
      <c r="C174" s="28"/>
      <c r="D174" s="30"/>
      <c r="E174" s="30"/>
      <c r="F174" s="28"/>
      <c r="G174" s="32"/>
      <c r="H174" s="87"/>
      <c r="I174" s="6"/>
    </row>
    <row r="175" customFormat="false" ht="24" hidden="false" customHeight="true" outlineLevel="0" collapsed="false">
      <c r="A175" s="62" t="s">
        <v>177</v>
      </c>
      <c r="B175" s="61" t="s">
        <v>178</v>
      </c>
      <c r="C175" s="61" t="s">
        <v>179</v>
      </c>
      <c r="D175" s="63" t="n">
        <v>43466</v>
      </c>
      <c r="E175" s="63" t="n">
        <v>43830</v>
      </c>
      <c r="F175" s="61" t="s">
        <v>31</v>
      </c>
      <c r="G175" s="85" t="n">
        <f aca="false">G176+G177+G178</f>
        <v>460</v>
      </c>
      <c r="H175" s="38" t="s">
        <v>180</v>
      </c>
      <c r="I175" s="6"/>
    </row>
    <row r="176" customFormat="false" ht="14.25" hidden="false" customHeight="true" outlineLevel="0" collapsed="false">
      <c r="A176" s="62"/>
      <c r="B176" s="61"/>
      <c r="C176" s="61"/>
      <c r="D176" s="63"/>
      <c r="E176" s="63"/>
      <c r="F176" s="61"/>
      <c r="G176" s="85"/>
      <c r="H176" s="38"/>
      <c r="I176" s="6"/>
    </row>
    <row r="177" customFormat="false" ht="36" hidden="false" customHeight="true" outlineLevel="0" collapsed="false">
      <c r="A177" s="62"/>
      <c r="B177" s="61"/>
      <c r="C177" s="61"/>
      <c r="D177" s="63"/>
      <c r="E177" s="63"/>
      <c r="F177" s="61" t="s">
        <v>33</v>
      </c>
      <c r="G177" s="85" t="n">
        <v>460</v>
      </c>
      <c r="H177" s="38"/>
      <c r="I177" s="6"/>
    </row>
    <row r="178" customFormat="false" ht="18.75" hidden="false" customHeight="true" outlineLevel="0" collapsed="false">
      <c r="A178" s="62"/>
      <c r="B178" s="61"/>
      <c r="C178" s="61"/>
      <c r="D178" s="63"/>
      <c r="E178" s="63"/>
      <c r="F178" s="61"/>
      <c r="G178" s="85"/>
      <c r="H178" s="38"/>
      <c r="I178" s="6"/>
    </row>
    <row r="179" customFormat="false" ht="51" hidden="false" customHeight="true" outlineLevel="0" collapsed="false">
      <c r="A179" s="62"/>
      <c r="B179" s="61"/>
      <c r="C179" s="61"/>
      <c r="D179" s="63"/>
      <c r="E179" s="63"/>
      <c r="F179" s="61"/>
      <c r="G179" s="85"/>
      <c r="H179" s="38"/>
      <c r="I179" s="6"/>
    </row>
    <row r="180" customFormat="false" ht="31.5" hidden="false" customHeight="true" outlineLevel="0" collapsed="false">
      <c r="A180" s="46" t="s">
        <v>181</v>
      </c>
      <c r="B180" s="28" t="s">
        <v>182</v>
      </c>
      <c r="C180" s="28" t="s">
        <v>24</v>
      </c>
      <c r="D180" s="30" t="n">
        <v>43466</v>
      </c>
      <c r="E180" s="30" t="n">
        <v>43830</v>
      </c>
      <c r="F180" s="28" t="s">
        <v>31</v>
      </c>
      <c r="G180" s="83" t="n">
        <f aca="false">G181+G182+G183</f>
        <v>5760</v>
      </c>
      <c r="H180" s="33" t="s">
        <v>183</v>
      </c>
      <c r="I180" s="6"/>
    </row>
    <row r="181" customFormat="false" ht="4.5" hidden="false" customHeight="true" outlineLevel="0" collapsed="false">
      <c r="A181" s="46"/>
      <c r="B181" s="28"/>
      <c r="C181" s="28"/>
      <c r="D181" s="30"/>
      <c r="E181" s="30"/>
      <c r="F181" s="28"/>
      <c r="G181" s="83"/>
      <c r="H181" s="33"/>
      <c r="I181" s="6"/>
    </row>
    <row r="182" customFormat="false" ht="39.75" hidden="false" customHeight="true" outlineLevel="0" collapsed="false">
      <c r="A182" s="46"/>
      <c r="B182" s="28"/>
      <c r="C182" s="28"/>
      <c r="D182" s="30"/>
      <c r="E182" s="30"/>
      <c r="F182" s="28" t="s">
        <v>33</v>
      </c>
      <c r="G182" s="83" t="n">
        <v>5760</v>
      </c>
      <c r="H182" s="33"/>
      <c r="I182" s="6"/>
    </row>
    <row r="183" customFormat="false" ht="102.75" hidden="false" customHeight="true" outlineLevel="0" collapsed="false">
      <c r="A183" s="46"/>
      <c r="B183" s="28"/>
      <c r="C183" s="28"/>
      <c r="D183" s="30"/>
      <c r="E183" s="30"/>
      <c r="F183" s="28"/>
      <c r="G183" s="83"/>
      <c r="H183" s="33"/>
      <c r="I183" s="6"/>
    </row>
    <row r="184" customFormat="false" ht="26.25" hidden="false" customHeight="true" outlineLevel="0" collapsed="false">
      <c r="A184" s="51" t="s">
        <v>184</v>
      </c>
      <c r="B184" s="34" t="s">
        <v>185</v>
      </c>
      <c r="C184" s="34" t="s">
        <v>24</v>
      </c>
      <c r="D184" s="43" t="n">
        <v>43466</v>
      </c>
      <c r="E184" s="43" t="n">
        <v>43830</v>
      </c>
      <c r="F184" s="44" t="s">
        <v>31</v>
      </c>
      <c r="G184" s="88" t="n">
        <f aca="false">G185+G186+G187</f>
        <v>60744</v>
      </c>
      <c r="H184" s="50"/>
      <c r="I184" s="6"/>
    </row>
    <row r="185" customFormat="false" ht="33" hidden="false" customHeight="true" outlineLevel="0" collapsed="false">
      <c r="A185" s="51"/>
      <c r="B185" s="34"/>
      <c r="C185" s="34"/>
      <c r="D185" s="43"/>
      <c r="E185" s="43"/>
      <c r="F185" s="44" t="s">
        <v>32</v>
      </c>
      <c r="G185" s="88" t="n">
        <f aca="false">G189</f>
        <v>34624</v>
      </c>
      <c r="H185" s="50"/>
      <c r="I185" s="6"/>
    </row>
    <row r="186" customFormat="false" ht="21.75" hidden="false" customHeight="true" outlineLevel="0" collapsed="false">
      <c r="A186" s="51"/>
      <c r="B186" s="34"/>
      <c r="C186" s="34"/>
      <c r="D186" s="43"/>
      <c r="E186" s="43"/>
      <c r="F186" s="44" t="s">
        <v>33</v>
      </c>
      <c r="G186" s="88" t="n">
        <f aca="false">G190</f>
        <v>1822.4</v>
      </c>
      <c r="H186" s="50"/>
      <c r="I186" s="6"/>
    </row>
    <row r="187" customFormat="false" ht="82.5" hidden="false" customHeight="true" outlineLevel="0" collapsed="false">
      <c r="A187" s="51"/>
      <c r="B187" s="34"/>
      <c r="C187" s="34"/>
      <c r="D187" s="43"/>
      <c r="E187" s="43"/>
      <c r="F187" s="44" t="s">
        <v>20</v>
      </c>
      <c r="G187" s="88" t="n">
        <f aca="false">G191</f>
        <v>24297.6</v>
      </c>
      <c r="H187" s="50"/>
      <c r="I187" s="6"/>
    </row>
    <row r="188" customFormat="false" ht="30" hidden="false" customHeight="true" outlineLevel="0" collapsed="false">
      <c r="A188" s="27" t="s">
        <v>186</v>
      </c>
      <c r="B188" s="34" t="s">
        <v>187</v>
      </c>
      <c r="C188" s="34" t="s">
        <v>24</v>
      </c>
      <c r="D188" s="43" t="n">
        <v>43466</v>
      </c>
      <c r="E188" s="43" t="n">
        <v>43830</v>
      </c>
      <c r="F188" s="44" t="s">
        <v>31</v>
      </c>
      <c r="G188" s="88" t="n">
        <f aca="false">G189+G190+G191</f>
        <v>60744</v>
      </c>
      <c r="H188" s="33" t="s">
        <v>188</v>
      </c>
      <c r="I188" s="6"/>
    </row>
    <row r="189" customFormat="false" ht="30.75" hidden="false" customHeight="true" outlineLevel="0" collapsed="false">
      <c r="A189" s="27"/>
      <c r="B189" s="34"/>
      <c r="C189" s="34"/>
      <c r="D189" s="43"/>
      <c r="E189" s="43"/>
      <c r="F189" s="44" t="s">
        <v>32</v>
      </c>
      <c r="G189" s="88" t="n">
        <v>34624</v>
      </c>
      <c r="H189" s="33"/>
      <c r="I189" s="6"/>
    </row>
    <row r="190" customFormat="false" ht="24.75" hidden="false" customHeight="true" outlineLevel="0" collapsed="false">
      <c r="A190" s="27"/>
      <c r="B190" s="34"/>
      <c r="C190" s="34"/>
      <c r="D190" s="43"/>
      <c r="E190" s="43"/>
      <c r="F190" s="44" t="s">
        <v>33</v>
      </c>
      <c r="G190" s="88" t="n">
        <v>1822.4</v>
      </c>
      <c r="H190" s="33"/>
      <c r="I190" s="6"/>
    </row>
    <row r="191" customFormat="false" ht="57.75" hidden="false" customHeight="true" outlineLevel="0" collapsed="false">
      <c r="A191" s="27"/>
      <c r="B191" s="34"/>
      <c r="C191" s="34"/>
      <c r="D191" s="43"/>
      <c r="E191" s="43"/>
      <c r="F191" s="44" t="s">
        <v>20</v>
      </c>
      <c r="G191" s="88" t="n">
        <v>24297.6</v>
      </c>
      <c r="H191" s="33"/>
      <c r="I191" s="6"/>
    </row>
    <row r="192" customFormat="false" ht="34.5" hidden="false" customHeight="true" outlineLevel="0" collapsed="false">
      <c r="A192" s="46" t="s">
        <v>189</v>
      </c>
      <c r="B192" s="28" t="s">
        <v>190</v>
      </c>
      <c r="C192" s="28" t="s">
        <v>24</v>
      </c>
      <c r="D192" s="29" t="n">
        <v>43466</v>
      </c>
      <c r="E192" s="30" t="n">
        <v>43830</v>
      </c>
      <c r="F192" s="31" t="s">
        <v>25</v>
      </c>
      <c r="G192" s="32" t="n">
        <f aca="false">G193+G194+G195</f>
        <v>19318.61</v>
      </c>
      <c r="H192" s="33"/>
      <c r="I192" s="6"/>
    </row>
    <row r="193" customFormat="false" ht="37.5" hidden="false" customHeight="true" outlineLevel="0" collapsed="false">
      <c r="A193" s="46"/>
      <c r="B193" s="28"/>
      <c r="C193" s="28"/>
      <c r="D193" s="29"/>
      <c r="E193" s="30"/>
      <c r="F193" s="31" t="s">
        <v>26</v>
      </c>
      <c r="G193" s="32" t="n">
        <v>18135.42</v>
      </c>
      <c r="H193" s="33"/>
      <c r="I193" s="6"/>
    </row>
    <row r="194" customFormat="false" ht="35.25" hidden="false" customHeight="true" outlineLevel="0" collapsed="false">
      <c r="A194" s="46"/>
      <c r="B194" s="28"/>
      <c r="C194" s="28"/>
      <c r="D194" s="29"/>
      <c r="E194" s="30"/>
      <c r="F194" s="31" t="s">
        <v>27</v>
      </c>
      <c r="G194" s="32" t="n">
        <v>183.19</v>
      </c>
      <c r="H194" s="33"/>
      <c r="I194" s="6"/>
    </row>
    <row r="195" customFormat="false" ht="57.75" hidden="false" customHeight="true" outlineLevel="0" collapsed="false">
      <c r="A195" s="46"/>
      <c r="B195" s="28"/>
      <c r="C195" s="28"/>
      <c r="D195" s="29"/>
      <c r="E195" s="30"/>
      <c r="F195" s="31" t="s">
        <v>20</v>
      </c>
      <c r="G195" s="32" t="n">
        <v>1000</v>
      </c>
      <c r="H195" s="33"/>
      <c r="I195" s="6"/>
    </row>
    <row r="196" customFormat="false" ht="160.5" hidden="false" customHeight="true" outlineLevel="0" collapsed="false">
      <c r="A196" s="89" t="s">
        <v>191</v>
      </c>
      <c r="B196" s="90" t="s">
        <v>192</v>
      </c>
      <c r="C196" s="90" t="s">
        <v>193</v>
      </c>
      <c r="D196" s="91" t="n">
        <v>43595</v>
      </c>
      <c r="E196" s="92" t="n">
        <v>43647</v>
      </c>
      <c r="F196" s="28" t="s">
        <v>37</v>
      </c>
      <c r="G196" s="32" t="s">
        <v>38</v>
      </c>
      <c r="H196" s="93" t="s">
        <v>194</v>
      </c>
      <c r="I196" s="6"/>
    </row>
    <row r="197" customFormat="false" ht="235.5" hidden="false" customHeight="true" outlineLevel="0" collapsed="false">
      <c r="A197" s="46" t="s">
        <v>195</v>
      </c>
      <c r="B197" s="28" t="s">
        <v>196</v>
      </c>
      <c r="C197" s="28" t="s">
        <v>24</v>
      </c>
      <c r="D197" s="30" t="n">
        <v>43647</v>
      </c>
      <c r="E197" s="30" t="n">
        <v>43830</v>
      </c>
      <c r="F197" s="28" t="s">
        <v>37</v>
      </c>
      <c r="G197" s="83" t="s">
        <v>38</v>
      </c>
      <c r="H197" s="33" t="s">
        <v>197</v>
      </c>
      <c r="I197" s="6"/>
    </row>
    <row r="198" customFormat="false" ht="98.25" hidden="false" customHeight="true" outlineLevel="0" collapsed="false">
      <c r="A198" s="46" t="s">
        <v>198</v>
      </c>
      <c r="B198" s="28" t="s">
        <v>199</v>
      </c>
      <c r="C198" s="28" t="s">
        <v>24</v>
      </c>
      <c r="D198" s="30" t="n">
        <v>43466</v>
      </c>
      <c r="E198" s="30" t="n">
        <v>43830</v>
      </c>
      <c r="F198" s="28" t="s">
        <v>37</v>
      </c>
      <c r="G198" s="83" t="s">
        <v>38</v>
      </c>
      <c r="H198" s="33" t="s">
        <v>200</v>
      </c>
      <c r="I198" s="6"/>
    </row>
    <row r="199" customFormat="false" ht="30.75" hidden="false" customHeight="true" outlineLevel="0" collapsed="false">
      <c r="A199" s="46" t="s">
        <v>201</v>
      </c>
      <c r="B199" s="28" t="s">
        <v>202</v>
      </c>
      <c r="C199" s="52" t="s">
        <v>24</v>
      </c>
      <c r="D199" s="30" t="n">
        <v>43466</v>
      </c>
      <c r="E199" s="30" t="n">
        <v>43830</v>
      </c>
      <c r="F199" s="28" t="s">
        <v>37</v>
      </c>
      <c r="G199" s="83" t="s">
        <v>38</v>
      </c>
      <c r="H199" s="33" t="s">
        <v>203</v>
      </c>
      <c r="I199" s="6"/>
    </row>
    <row r="200" customFormat="false" ht="39.75" hidden="false" customHeight="true" outlineLevel="0" collapsed="false">
      <c r="A200" s="46"/>
      <c r="B200" s="28"/>
      <c r="C200" s="52"/>
      <c r="D200" s="30"/>
      <c r="E200" s="30"/>
      <c r="F200" s="28"/>
      <c r="G200" s="83"/>
      <c r="H200" s="33"/>
      <c r="I200" s="6"/>
    </row>
    <row r="201" customFormat="false" ht="26.25" hidden="false" customHeight="true" outlineLevel="0" collapsed="false">
      <c r="A201" s="46"/>
      <c r="B201" s="28"/>
      <c r="C201" s="52"/>
      <c r="D201" s="30"/>
      <c r="E201" s="30"/>
      <c r="F201" s="28"/>
      <c r="G201" s="83"/>
      <c r="H201" s="33"/>
      <c r="I201" s="6"/>
    </row>
    <row r="202" customFormat="false" ht="10.5" hidden="true" customHeight="true" outlineLevel="0" collapsed="false">
      <c r="A202" s="46"/>
      <c r="B202" s="28"/>
      <c r="C202" s="52"/>
      <c r="D202" s="30"/>
      <c r="E202" s="30"/>
      <c r="F202" s="28"/>
      <c r="G202" s="83"/>
      <c r="H202" s="33"/>
      <c r="I202" s="6"/>
    </row>
    <row r="203" customFormat="false" ht="134.25" hidden="true" customHeight="true" outlineLevel="0" collapsed="false">
      <c r="A203" s="46"/>
      <c r="B203" s="28" t="s">
        <v>204</v>
      </c>
      <c r="C203" s="28" t="s">
        <v>24</v>
      </c>
      <c r="D203" s="30" t="n">
        <v>43466</v>
      </c>
      <c r="E203" s="30" t="n">
        <v>43556</v>
      </c>
      <c r="F203" s="28" t="s">
        <v>38</v>
      </c>
      <c r="G203" s="83" t="s">
        <v>38</v>
      </c>
      <c r="H203" s="33" t="s">
        <v>205</v>
      </c>
      <c r="I203" s="6"/>
    </row>
    <row r="204" customFormat="false" ht="132.75" hidden="true" customHeight="true" outlineLevel="0" collapsed="false">
      <c r="A204" s="46"/>
      <c r="B204" s="28" t="s">
        <v>206</v>
      </c>
      <c r="C204" s="28" t="s">
        <v>24</v>
      </c>
      <c r="D204" s="30" t="n">
        <v>43466</v>
      </c>
      <c r="E204" s="30" t="n">
        <v>43647</v>
      </c>
      <c r="F204" s="28" t="s">
        <v>38</v>
      </c>
      <c r="G204" s="83" t="s">
        <v>38</v>
      </c>
      <c r="H204" s="33" t="s">
        <v>207</v>
      </c>
      <c r="I204" s="6"/>
    </row>
    <row r="205" customFormat="false" ht="162.75" hidden="false" customHeight="true" outlineLevel="0" collapsed="false">
      <c r="A205" s="46" t="s">
        <v>208</v>
      </c>
      <c r="B205" s="28" t="s">
        <v>209</v>
      </c>
      <c r="C205" s="28" t="s">
        <v>210</v>
      </c>
      <c r="D205" s="30" t="n">
        <v>43466</v>
      </c>
      <c r="E205" s="30" t="n">
        <v>43830</v>
      </c>
      <c r="F205" s="28" t="s">
        <v>37</v>
      </c>
      <c r="G205" s="83" t="s">
        <v>38</v>
      </c>
      <c r="H205" s="33" t="s">
        <v>211</v>
      </c>
      <c r="I205" s="6"/>
    </row>
    <row r="206" customFormat="false" ht="36.75" hidden="false" customHeight="true" outlineLevel="0" collapsed="false">
      <c r="A206" s="46" t="s">
        <v>212</v>
      </c>
      <c r="B206" s="28" t="s">
        <v>213</v>
      </c>
      <c r="C206" s="28" t="s">
        <v>214</v>
      </c>
      <c r="D206" s="30" t="n">
        <v>43647</v>
      </c>
      <c r="E206" s="30" t="n">
        <v>43830</v>
      </c>
      <c r="F206" s="31" t="s">
        <v>31</v>
      </c>
      <c r="G206" s="83" t="n">
        <f aca="false">G207+G208</f>
        <v>3030.31</v>
      </c>
      <c r="H206" s="33" t="s">
        <v>215</v>
      </c>
      <c r="I206" s="6"/>
    </row>
    <row r="207" customFormat="false" ht="33.75" hidden="false" customHeight="true" outlineLevel="0" collapsed="false">
      <c r="A207" s="46"/>
      <c r="B207" s="28"/>
      <c r="C207" s="28"/>
      <c r="D207" s="30"/>
      <c r="E207" s="30"/>
      <c r="F207" s="31" t="s">
        <v>32</v>
      </c>
      <c r="G207" s="83" t="n">
        <v>3000</v>
      </c>
      <c r="H207" s="33"/>
      <c r="I207" s="6"/>
    </row>
    <row r="208" customFormat="false" ht="167.25" hidden="false" customHeight="true" outlineLevel="0" collapsed="false">
      <c r="A208" s="46"/>
      <c r="B208" s="28"/>
      <c r="C208" s="28"/>
      <c r="D208" s="30"/>
      <c r="E208" s="30"/>
      <c r="F208" s="31" t="s">
        <v>33</v>
      </c>
      <c r="G208" s="83" t="n">
        <v>30.31</v>
      </c>
      <c r="H208" s="33"/>
      <c r="I208" s="6"/>
    </row>
    <row r="209" customFormat="false" ht="330" hidden="false" customHeight="true" outlineLevel="0" collapsed="false">
      <c r="A209" s="46" t="s">
        <v>216</v>
      </c>
      <c r="B209" s="28" t="s">
        <v>217</v>
      </c>
      <c r="C209" s="28" t="s">
        <v>218</v>
      </c>
      <c r="D209" s="30" t="n">
        <v>43466</v>
      </c>
      <c r="E209" s="30" t="n">
        <v>43830</v>
      </c>
      <c r="F209" s="28" t="s">
        <v>37</v>
      </c>
      <c r="G209" s="83" t="s">
        <v>38</v>
      </c>
      <c r="H209" s="33" t="s">
        <v>219</v>
      </c>
      <c r="I209" s="6"/>
    </row>
    <row r="210" customFormat="false" ht="247.5" hidden="false" customHeight="true" outlineLevel="0" collapsed="false">
      <c r="A210" s="46" t="s">
        <v>220</v>
      </c>
      <c r="B210" s="28" t="s">
        <v>221</v>
      </c>
      <c r="C210" s="28" t="s">
        <v>222</v>
      </c>
      <c r="D210" s="30" t="n">
        <v>43466</v>
      </c>
      <c r="E210" s="30" t="n">
        <v>43830</v>
      </c>
      <c r="F210" s="28" t="s">
        <v>37</v>
      </c>
      <c r="G210" s="83" t="s">
        <v>38</v>
      </c>
      <c r="H210" s="33" t="s">
        <v>223</v>
      </c>
      <c r="I210" s="6"/>
    </row>
    <row r="211" customFormat="false" ht="195" hidden="false" customHeight="true" outlineLevel="0" collapsed="false">
      <c r="A211" s="46" t="s">
        <v>224</v>
      </c>
      <c r="B211" s="28" t="s">
        <v>225</v>
      </c>
      <c r="C211" s="28" t="s">
        <v>24</v>
      </c>
      <c r="D211" s="30" t="n">
        <v>43466</v>
      </c>
      <c r="E211" s="30" t="n">
        <v>43830</v>
      </c>
      <c r="F211" s="28" t="s">
        <v>37</v>
      </c>
      <c r="G211" s="83" t="s">
        <v>38</v>
      </c>
      <c r="H211" s="33" t="s">
        <v>226</v>
      </c>
      <c r="I211" s="6"/>
    </row>
    <row r="212" customFormat="false" ht="37.5" hidden="false" customHeight="true" outlineLevel="0" collapsed="false">
      <c r="A212" s="94" t="s">
        <v>227</v>
      </c>
      <c r="B212" s="28" t="s">
        <v>228</v>
      </c>
      <c r="C212" s="28" t="s">
        <v>229</v>
      </c>
      <c r="D212" s="30" t="n">
        <v>43585</v>
      </c>
      <c r="E212" s="30" t="n">
        <v>43830</v>
      </c>
      <c r="F212" s="28" t="s">
        <v>25</v>
      </c>
      <c r="G212" s="83" t="n">
        <f aca="false">G213+G214+G215</f>
        <v>10000</v>
      </c>
      <c r="H212" s="33" t="s">
        <v>230</v>
      </c>
      <c r="I212" s="6"/>
    </row>
    <row r="213" customFormat="false" ht="39.75" hidden="false" customHeight="true" outlineLevel="0" collapsed="false">
      <c r="A213" s="94"/>
      <c r="B213" s="28"/>
      <c r="C213" s="28"/>
      <c r="D213" s="30"/>
      <c r="E213" s="30"/>
      <c r="F213" s="28" t="s">
        <v>26</v>
      </c>
      <c r="G213" s="83" t="n">
        <v>8910</v>
      </c>
      <c r="H213" s="33"/>
      <c r="I213" s="6"/>
    </row>
    <row r="214" customFormat="false" ht="21.75" hidden="false" customHeight="true" outlineLevel="0" collapsed="false">
      <c r="A214" s="94"/>
      <c r="B214" s="28"/>
      <c r="C214" s="28"/>
      <c r="D214" s="30"/>
      <c r="E214" s="30"/>
      <c r="F214" s="28" t="s">
        <v>231</v>
      </c>
      <c r="G214" s="83" t="n">
        <v>90</v>
      </c>
      <c r="H214" s="33"/>
      <c r="I214" s="6"/>
    </row>
    <row r="215" customFormat="false" ht="39.75" hidden="false" customHeight="true" outlineLevel="0" collapsed="false">
      <c r="A215" s="94"/>
      <c r="B215" s="28"/>
      <c r="C215" s="28"/>
      <c r="D215" s="30"/>
      <c r="E215" s="30"/>
      <c r="F215" s="28" t="s">
        <v>20</v>
      </c>
      <c r="G215" s="83" t="n">
        <v>1000</v>
      </c>
      <c r="H215" s="33"/>
      <c r="I215" s="6"/>
    </row>
    <row r="216" customFormat="false" ht="34.5" hidden="false" customHeight="true" outlineLevel="0" collapsed="false">
      <c r="A216" s="94" t="s">
        <v>232</v>
      </c>
      <c r="B216" s="28" t="s">
        <v>233</v>
      </c>
      <c r="C216" s="28" t="s">
        <v>193</v>
      </c>
      <c r="D216" s="30" t="n">
        <v>43585</v>
      </c>
      <c r="E216" s="30" t="n">
        <v>43830</v>
      </c>
      <c r="F216" s="28" t="s">
        <v>25</v>
      </c>
      <c r="G216" s="83" t="n">
        <f aca="false">G217+G218+G219</f>
        <v>6288.298</v>
      </c>
      <c r="H216" s="33" t="s">
        <v>234</v>
      </c>
      <c r="I216" s="6"/>
    </row>
    <row r="217" customFormat="false" ht="31.5" hidden="false" customHeight="true" outlineLevel="0" collapsed="false">
      <c r="A217" s="94"/>
      <c r="B217" s="28"/>
      <c r="C217" s="28"/>
      <c r="D217" s="30"/>
      <c r="E217" s="30"/>
      <c r="F217" s="28" t="s">
        <v>26</v>
      </c>
      <c r="G217" s="83" t="n">
        <v>6225.415</v>
      </c>
      <c r="H217" s="33"/>
      <c r="I217" s="6"/>
    </row>
    <row r="218" customFormat="false" ht="28.5" hidden="false" customHeight="true" outlineLevel="0" collapsed="false">
      <c r="A218" s="94"/>
      <c r="B218" s="28"/>
      <c r="C218" s="28"/>
      <c r="D218" s="30"/>
      <c r="E218" s="30"/>
      <c r="F218" s="28" t="s">
        <v>231</v>
      </c>
      <c r="G218" s="83" t="n">
        <v>62.883</v>
      </c>
      <c r="H218" s="33"/>
      <c r="I218" s="6"/>
    </row>
    <row r="219" customFormat="false" ht="39" hidden="false" customHeight="true" outlineLevel="0" collapsed="false">
      <c r="A219" s="94"/>
      <c r="B219" s="28"/>
      <c r="C219" s="28"/>
      <c r="D219" s="30"/>
      <c r="E219" s="30"/>
      <c r="F219" s="28" t="s">
        <v>20</v>
      </c>
      <c r="G219" s="83"/>
      <c r="H219" s="33"/>
      <c r="I219" s="6"/>
    </row>
    <row r="220" customFormat="false" ht="26.25" hidden="false" customHeight="true" outlineLevel="0" collapsed="false">
      <c r="A220" s="78" t="s">
        <v>235</v>
      </c>
      <c r="B220" s="54" t="s">
        <v>236</v>
      </c>
      <c r="C220" s="54" t="s">
        <v>24</v>
      </c>
      <c r="D220" s="79"/>
      <c r="E220" s="79"/>
      <c r="F220" s="55" t="s">
        <v>31</v>
      </c>
      <c r="G220" s="80" t="n">
        <f aca="false">G221+G222+G223+G224</f>
        <v>246159.06</v>
      </c>
      <c r="H220" s="50"/>
      <c r="I220" s="6"/>
    </row>
    <row r="221" customFormat="false" ht="30.75" hidden="false" customHeight="true" outlineLevel="0" collapsed="false">
      <c r="A221" s="78"/>
      <c r="B221" s="54"/>
      <c r="C221" s="54"/>
      <c r="D221" s="79"/>
      <c r="E221" s="79"/>
      <c r="F221" s="55" t="s">
        <v>32</v>
      </c>
      <c r="G221" s="80" t="n">
        <f aca="false">G226+G241+G273</f>
        <v>30767</v>
      </c>
      <c r="H221" s="50"/>
      <c r="I221" s="95"/>
    </row>
    <row r="222" customFormat="false" ht="24.75" hidden="false" customHeight="true" outlineLevel="0" collapsed="false">
      <c r="A222" s="78"/>
      <c r="B222" s="54"/>
      <c r="C222" s="54"/>
      <c r="D222" s="79"/>
      <c r="E222" s="79"/>
      <c r="F222" s="55" t="s">
        <v>33</v>
      </c>
      <c r="G222" s="80" t="n">
        <f aca="false">G227+G242+G274</f>
        <v>208457</v>
      </c>
      <c r="H222" s="50"/>
      <c r="I222" s="95"/>
    </row>
    <row r="223" customFormat="false" ht="26.25" hidden="false" customHeight="true" outlineLevel="0" collapsed="false">
      <c r="A223" s="78"/>
      <c r="B223" s="54"/>
      <c r="C223" s="54"/>
      <c r="D223" s="79"/>
      <c r="E223" s="79"/>
      <c r="F223" s="55" t="s">
        <v>19</v>
      </c>
      <c r="G223" s="80" t="n">
        <f aca="false">G228+G243</f>
        <v>1131.82</v>
      </c>
      <c r="H223" s="50"/>
      <c r="I223" s="6"/>
    </row>
    <row r="224" customFormat="false" ht="38.25" hidden="false" customHeight="true" outlineLevel="0" collapsed="false">
      <c r="A224" s="78"/>
      <c r="B224" s="54"/>
      <c r="C224" s="54"/>
      <c r="D224" s="79"/>
      <c r="E224" s="79"/>
      <c r="F224" s="55" t="s">
        <v>20</v>
      </c>
      <c r="G224" s="80" t="n">
        <f aca="false">G229+G275</f>
        <v>5803.24</v>
      </c>
      <c r="H224" s="50"/>
      <c r="I224" s="6"/>
    </row>
    <row r="225" customFormat="false" ht="30.75" hidden="false" customHeight="true" outlineLevel="0" collapsed="false">
      <c r="A225" s="46" t="s">
        <v>237</v>
      </c>
      <c r="B225" s="28" t="s">
        <v>238</v>
      </c>
      <c r="C225" s="28" t="s">
        <v>24</v>
      </c>
      <c r="D225" s="30" t="n">
        <v>43466</v>
      </c>
      <c r="E225" s="30" t="n">
        <v>43830</v>
      </c>
      <c r="F225" s="31" t="s">
        <v>31</v>
      </c>
      <c r="G225" s="59" t="n">
        <f aca="false">G226+G227+G228+G229</f>
        <v>18344.14</v>
      </c>
      <c r="H225" s="33" t="s">
        <v>239</v>
      </c>
      <c r="I225" s="6"/>
    </row>
    <row r="226" customFormat="false" ht="42" hidden="false" customHeight="true" outlineLevel="0" collapsed="false">
      <c r="A226" s="46"/>
      <c r="B226" s="28"/>
      <c r="C226" s="28"/>
      <c r="D226" s="30"/>
      <c r="E226" s="30"/>
      <c r="F226" s="31" t="s">
        <v>32</v>
      </c>
      <c r="G226" s="59" t="n">
        <f aca="false">G231</f>
        <v>12198.8</v>
      </c>
      <c r="H226" s="33"/>
      <c r="I226" s="6"/>
    </row>
    <row r="227" customFormat="false" ht="24.75" hidden="false" customHeight="true" outlineLevel="0" collapsed="false">
      <c r="A227" s="46"/>
      <c r="B227" s="28"/>
      <c r="C227" s="28"/>
      <c r="D227" s="30"/>
      <c r="E227" s="30"/>
      <c r="F227" s="31" t="s">
        <v>33</v>
      </c>
      <c r="G227" s="59" t="n">
        <f aca="false">G232</f>
        <v>642.1</v>
      </c>
      <c r="H227" s="33"/>
      <c r="I227" s="6"/>
    </row>
    <row r="228" customFormat="false" ht="24.75" hidden="false" customHeight="true" outlineLevel="0" collapsed="false">
      <c r="A228" s="46"/>
      <c r="B228" s="28"/>
      <c r="C228" s="28"/>
      <c r="D228" s="30"/>
      <c r="E228" s="30"/>
      <c r="F228" s="31" t="s">
        <v>19</v>
      </c>
      <c r="G228" s="59" t="n">
        <f aca="false">G233</f>
        <v>0</v>
      </c>
      <c r="H228" s="33"/>
      <c r="I228" s="6"/>
    </row>
    <row r="229" customFormat="false" ht="48" hidden="false" customHeight="true" outlineLevel="0" collapsed="false">
      <c r="A229" s="46"/>
      <c r="B229" s="28"/>
      <c r="C229" s="28"/>
      <c r="D229" s="30"/>
      <c r="E229" s="30"/>
      <c r="F229" s="31" t="s">
        <v>20</v>
      </c>
      <c r="G229" s="59" t="n">
        <f aca="false">G234</f>
        <v>5503.24</v>
      </c>
      <c r="H229" s="33"/>
      <c r="I229" s="6"/>
    </row>
    <row r="230" customFormat="false" ht="25.5" hidden="false" customHeight="true" outlineLevel="0" collapsed="false">
      <c r="A230" s="46" t="s">
        <v>240</v>
      </c>
      <c r="B230" s="28" t="s">
        <v>241</v>
      </c>
      <c r="C230" s="28" t="s">
        <v>24</v>
      </c>
      <c r="D230" s="30" t="n">
        <v>43466</v>
      </c>
      <c r="E230" s="30" t="n">
        <v>43830</v>
      </c>
      <c r="F230" s="31" t="s">
        <v>31</v>
      </c>
      <c r="G230" s="32" t="n">
        <f aca="false">G231+G232+G233+G234</f>
        <v>18344.14</v>
      </c>
      <c r="H230" s="33" t="s">
        <v>242</v>
      </c>
      <c r="I230" s="6"/>
    </row>
    <row r="231" customFormat="false" ht="37.5" hidden="false" customHeight="true" outlineLevel="0" collapsed="false">
      <c r="A231" s="46"/>
      <c r="B231" s="28"/>
      <c r="C231" s="28"/>
      <c r="D231" s="30"/>
      <c r="E231" s="30"/>
      <c r="F231" s="31" t="s">
        <v>32</v>
      </c>
      <c r="G231" s="32" t="n">
        <v>12198.8</v>
      </c>
      <c r="H231" s="33"/>
      <c r="I231" s="6"/>
    </row>
    <row r="232" customFormat="false" ht="27.75" hidden="false" customHeight="true" outlineLevel="0" collapsed="false">
      <c r="A232" s="46"/>
      <c r="B232" s="28"/>
      <c r="C232" s="28"/>
      <c r="D232" s="30"/>
      <c r="E232" s="30"/>
      <c r="F232" s="31" t="s">
        <v>33</v>
      </c>
      <c r="G232" s="32" t="n">
        <v>642.1</v>
      </c>
      <c r="H232" s="33"/>
      <c r="I232" s="6"/>
    </row>
    <row r="233" customFormat="false" ht="21.75" hidden="false" customHeight="true" outlineLevel="0" collapsed="false">
      <c r="A233" s="46"/>
      <c r="B233" s="28"/>
      <c r="C233" s="28"/>
      <c r="D233" s="30"/>
      <c r="E233" s="30"/>
      <c r="F233" s="31" t="s">
        <v>19</v>
      </c>
      <c r="G233" s="32" t="n">
        <v>0</v>
      </c>
      <c r="H233" s="33"/>
      <c r="I233" s="6"/>
    </row>
    <row r="234" customFormat="false" ht="52.5" hidden="false" customHeight="true" outlineLevel="0" collapsed="false">
      <c r="A234" s="46"/>
      <c r="B234" s="28"/>
      <c r="C234" s="28"/>
      <c r="D234" s="30"/>
      <c r="E234" s="30"/>
      <c r="F234" s="31" t="s">
        <v>20</v>
      </c>
      <c r="G234" s="32" t="n">
        <v>5503.24</v>
      </c>
      <c r="H234" s="33"/>
      <c r="I234" s="6"/>
    </row>
    <row r="235" customFormat="false" ht="24.75" hidden="false" customHeight="true" outlineLevel="0" collapsed="false">
      <c r="A235" s="46"/>
      <c r="B235" s="28" t="s">
        <v>243</v>
      </c>
      <c r="C235" s="28" t="s">
        <v>24</v>
      </c>
      <c r="D235" s="30" t="n">
        <v>43466</v>
      </c>
      <c r="E235" s="30" t="n">
        <v>43830</v>
      </c>
      <c r="F235" s="31" t="s">
        <v>31</v>
      </c>
      <c r="G235" s="32" t="n">
        <f aca="false">G236+G237+G238+G239</f>
        <v>12840.9</v>
      </c>
      <c r="H235" s="33" t="s">
        <v>244</v>
      </c>
      <c r="I235" s="6"/>
    </row>
    <row r="236" customFormat="false" ht="41.25" hidden="false" customHeight="true" outlineLevel="0" collapsed="false">
      <c r="A236" s="46"/>
      <c r="B236" s="28"/>
      <c r="C236" s="28"/>
      <c r="D236" s="30"/>
      <c r="E236" s="30"/>
      <c r="F236" s="31" t="s">
        <v>32</v>
      </c>
      <c r="G236" s="32" t="n">
        <v>8539.16</v>
      </c>
      <c r="H236" s="33"/>
      <c r="I236" s="6"/>
    </row>
    <row r="237" customFormat="false" ht="34.5" hidden="false" customHeight="true" outlineLevel="0" collapsed="false">
      <c r="A237" s="46"/>
      <c r="B237" s="28"/>
      <c r="C237" s="28"/>
      <c r="D237" s="30"/>
      <c r="E237" s="30"/>
      <c r="F237" s="31" t="s">
        <v>33</v>
      </c>
      <c r="G237" s="32" t="n">
        <v>449.47</v>
      </c>
      <c r="H237" s="33"/>
      <c r="I237" s="6"/>
    </row>
    <row r="238" customFormat="false" ht="21" hidden="false" customHeight="true" outlineLevel="0" collapsed="false">
      <c r="A238" s="46"/>
      <c r="B238" s="28"/>
      <c r="C238" s="28"/>
      <c r="D238" s="30"/>
      <c r="E238" s="30"/>
      <c r="F238" s="31" t="s">
        <v>19</v>
      </c>
      <c r="G238" s="32" t="n">
        <v>0</v>
      </c>
      <c r="H238" s="33"/>
      <c r="I238" s="6"/>
    </row>
    <row r="239" customFormat="false" ht="53.25" hidden="false" customHeight="true" outlineLevel="0" collapsed="false">
      <c r="A239" s="46"/>
      <c r="B239" s="28"/>
      <c r="C239" s="28"/>
      <c r="D239" s="30"/>
      <c r="E239" s="30"/>
      <c r="F239" s="96" t="s">
        <v>20</v>
      </c>
      <c r="G239" s="32" t="n">
        <v>3852.27</v>
      </c>
      <c r="H239" s="33"/>
      <c r="I239" s="6"/>
    </row>
    <row r="240" customFormat="false" ht="34.5" hidden="false" customHeight="true" outlineLevel="0" collapsed="false">
      <c r="A240" s="46" t="s">
        <v>245</v>
      </c>
      <c r="B240" s="28" t="s">
        <v>246</v>
      </c>
      <c r="C240" s="28" t="s">
        <v>247</v>
      </c>
      <c r="D240" s="30" t="n">
        <v>43466</v>
      </c>
      <c r="E240" s="30" t="n">
        <v>43830</v>
      </c>
      <c r="F240" s="44" t="s">
        <v>31</v>
      </c>
      <c r="G240" s="45" t="n">
        <f aca="false">G241+G242+G243</f>
        <v>224339.22</v>
      </c>
      <c r="H240" s="50"/>
      <c r="I240" s="6"/>
    </row>
    <row r="241" customFormat="false" ht="37.5" hidden="false" customHeight="true" outlineLevel="0" collapsed="false">
      <c r="A241" s="46"/>
      <c r="B241" s="28"/>
      <c r="C241" s="28"/>
      <c r="D241" s="30"/>
      <c r="E241" s="30"/>
      <c r="F241" s="44" t="s">
        <v>32</v>
      </c>
      <c r="G241" s="49" t="n">
        <f aca="false">G245+G257</f>
        <v>16713.6</v>
      </c>
      <c r="H241" s="50"/>
      <c r="I241" s="6"/>
    </row>
    <row r="242" customFormat="false" ht="30" hidden="false" customHeight="true" outlineLevel="0" collapsed="false">
      <c r="A242" s="46"/>
      <c r="B242" s="28"/>
      <c r="C242" s="28"/>
      <c r="D242" s="30"/>
      <c r="E242" s="30"/>
      <c r="F242" s="44" t="s">
        <v>33</v>
      </c>
      <c r="G242" s="49" t="n">
        <f aca="false">G246+G258</f>
        <v>206493.8</v>
      </c>
      <c r="H242" s="50"/>
      <c r="I242" s="6"/>
    </row>
    <row r="243" customFormat="false" ht="198.75" hidden="false" customHeight="true" outlineLevel="0" collapsed="false">
      <c r="A243" s="46"/>
      <c r="B243" s="28"/>
      <c r="C243" s="28"/>
      <c r="D243" s="30"/>
      <c r="E243" s="30"/>
      <c r="F243" s="44" t="s">
        <v>19</v>
      </c>
      <c r="G243" s="49" t="n">
        <f aca="false">G247+G259</f>
        <v>1131.82</v>
      </c>
      <c r="H243" s="50"/>
      <c r="I243" s="6"/>
    </row>
    <row r="244" s="98" customFormat="true" ht="24.75" hidden="false" customHeight="true" outlineLevel="0" collapsed="false">
      <c r="A244" s="46" t="s">
        <v>248</v>
      </c>
      <c r="B244" s="28" t="s">
        <v>249</v>
      </c>
      <c r="C244" s="28" t="s">
        <v>24</v>
      </c>
      <c r="D244" s="30" t="n">
        <v>43466</v>
      </c>
      <c r="E244" s="30" t="n">
        <v>44926</v>
      </c>
      <c r="F244" s="35" t="s">
        <v>31</v>
      </c>
      <c r="G244" s="32" t="n">
        <f aca="false">G248</f>
        <v>18519.6</v>
      </c>
      <c r="H244" s="53"/>
      <c r="I244" s="97"/>
    </row>
    <row r="245" s="98" customFormat="true" ht="39" hidden="false" customHeight="true" outlineLevel="0" collapsed="false">
      <c r="A245" s="46"/>
      <c r="B245" s="28"/>
      <c r="C245" s="28"/>
      <c r="D245" s="30"/>
      <c r="E245" s="30"/>
      <c r="F245" s="31" t="s">
        <v>32</v>
      </c>
      <c r="G245" s="32" t="n">
        <f aca="false">G249</f>
        <v>16713.6</v>
      </c>
      <c r="H245" s="53"/>
      <c r="I245" s="97"/>
    </row>
    <row r="246" s="98" customFormat="true" ht="32.25" hidden="false" customHeight="true" outlineLevel="0" collapsed="false">
      <c r="A246" s="46"/>
      <c r="B246" s="28"/>
      <c r="C246" s="28"/>
      <c r="D246" s="30"/>
      <c r="E246" s="30"/>
      <c r="F246" s="31" t="s">
        <v>33</v>
      </c>
      <c r="G246" s="32" t="n">
        <f aca="false">G250</f>
        <v>880</v>
      </c>
      <c r="H246" s="53"/>
      <c r="I246" s="97"/>
    </row>
    <row r="247" s="98" customFormat="true" ht="25.5" hidden="false" customHeight="true" outlineLevel="0" collapsed="false">
      <c r="A247" s="46"/>
      <c r="B247" s="28"/>
      <c r="C247" s="28"/>
      <c r="D247" s="30"/>
      <c r="E247" s="30"/>
      <c r="F247" s="31" t="s">
        <v>19</v>
      </c>
      <c r="G247" s="32" t="n">
        <f aca="false">G251</f>
        <v>926</v>
      </c>
      <c r="H247" s="53"/>
      <c r="I247" s="97"/>
    </row>
    <row r="248" s="98" customFormat="true" ht="24.75" hidden="false" customHeight="true" outlineLevel="0" collapsed="false">
      <c r="A248" s="46" t="s">
        <v>250</v>
      </c>
      <c r="B248" s="28" t="s">
        <v>251</v>
      </c>
      <c r="C248" s="28" t="s">
        <v>24</v>
      </c>
      <c r="D248" s="30" t="n">
        <v>43466</v>
      </c>
      <c r="E248" s="30" t="n">
        <v>44926</v>
      </c>
      <c r="F248" s="35" t="s">
        <v>31</v>
      </c>
      <c r="G248" s="32" t="n">
        <f aca="false">G249+G250+G251</f>
        <v>18519.6</v>
      </c>
      <c r="H248" s="33"/>
      <c r="I248" s="97"/>
    </row>
    <row r="249" s="98" customFormat="true" ht="40.5" hidden="false" customHeight="true" outlineLevel="0" collapsed="false">
      <c r="A249" s="46"/>
      <c r="B249" s="28"/>
      <c r="C249" s="28"/>
      <c r="D249" s="30"/>
      <c r="E249" s="30"/>
      <c r="F249" s="31" t="s">
        <v>32</v>
      </c>
      <c r="G249" s="32" t="n">
        <f aca="false">G253</f>
        <v>16713.6</v>
      </c>
      <c r="H249" s="33"/>
      <c r="I249" s="97"/>
    </row>
    <row r="250" s="98" customFormat="true" ht="39" hidden="false" customHeight="true" outlineLevel="0" collapsed="false">
      <c r="A250" s="46"/>
      <c r="B250" s="28"/>
      <c r="C250" s="28"/>
      <c r="D250" s="30"/>
      <c r="E250" s="30"/>
      <c r="F250" s="31" t="s">
        <v>33</v>
      </c>
      <c r="G250" s="32" t="n">
        <f aca="false">G254</f>
        <v>880</v>
      </c>
      <c r="H250" s="33"/>
      <c r="I250" s="97"/>
    </row>
    <row r="251" s="98" customFormat="true" ht="40.5" hidden="false" customHeight="true" outlineLevel="0" collapsed="false">
      <c r="A251" s="46"/>
      <c r="B251" s="28"/>
      <c r="C251" s="28"/>
      <c r="D251" s="30"/>
      <c r="E251" s="30"/>
      <c r="F251" s="31" t="s">
        <v>19</v>
      </c>
      <c r="G251" s="32" t="n">
        <f aca="false">G255</f>
        <v>926</v>
      </c>
      <c r="H251" s="33"/>
      <c r="I251" s="97"/>
    </row>
    <row r="252" s="98" customFormat="true" ht="40.5" hidden="false" customHeight="true" outlineLevel="0" collapsed="false">
      <c r="A252" s="46" t="s">
        <v>252</v>
      </c>
      <c r="B252" s="28" t="s">
        <v>253</v>
      </c>
      <c r="C252" s="28" t="s">
        <v>24</v>
      </c>
      <c r="D252" s="30" t="n">
        <v>43466</v>
      </c>
      <c r="E252" s="30" t="n">
        <v>43830</v>
      </c>
      <c r="F252" s="35" t="s">
        <v>31</v>
      </c>
      <c r="G252" s="32" t="n">
        <f aca="false">G253+G254+G255</f>
        <v>18519.6</v>
      </c>
      <c r="H252" s="33" t="s">
        <v>254</v>
      </c>
      <c r="I252" s="97"/>
    </row>
    <row r="253" s="98" customFormat="true" ht="40.5" hidden="false" customHeight="true" outlineLevel="0" collapsed="false">
      <c r="A253" s="46"/>
      <c r="B253" s="28"/>
      <c r="C253" s="28"/>
      <c r="D253" s="30"/>
      <c r="E253" s="30"/>
      <c r="F253" s="31" t="s">
        <v>32</v>
      </c>
      <c r="G253" s="32" t="n">
        <v>16713.6</v>
      </c>
      <c r="H253" s="33"/>
      <c r="I253" s="97"/>
    </row>
    <row r="254" s="98" customFormat="true" ht="40.5" hidden="false" customHeight="true" outlineLevel="0" collapsed="false">
      <c r="A254" s="46"/>
      <c r="B254" s="28"/>
      <c r="C254" s="28"/>
      <c r="D254" s="30"/>
      <c r="E254" s="30"/>
      <c r="F254" s="31" t="s">
        <v>33</v>
      </c>
      <c r="G254" s="32" t="n">
        <v>880</v>
      </c>
      <c r="H254" s="33"/>
      <c r="I254" s="97"/>
    </row>
    <row r="255" s="98" customFormat="true" ht="40.5" hidden="false" customHeight="true" outlineLevel="0" collapsed="false">
      <c r="A255" s="46"/>
      <c r="B255" s="28"/>
      <c r="C255" s="28"/>
      <c r="D255" s="30"/>
      <c r="E255" s="30"/>
      <c r="F255" s="31" t="s">
        <v>19</v>
      </c>
      <c r="G255" s="32" t="n">
        <v>926</v>
      </c>
      <c r="H255" s="33"/>
      <c r="I255" s="97"/>
    </row>
    <row r="256" customFormat="false" ht="27" hidden="false" customHeight="true" outlineLevel="0" collapsed="false">
      <c r="A256" s="46" t="s">
        <v>255</v>
      </c>
      <c r="B256" s="28" t="s">
        <v>256</v>
      </c>
      <c r="C256" s="28" t="s">
        <v>257</v>
      </c>
      <c r="D256" s="30" t="n">
        <v>43466</v>
      </c>
      <c r="E256" s="30" t="n">
        <v>43830</v>
      </c>
      <c r="F256" s="99" t="s">
        <v>31</v>
      </c>
      <c r="G256" s="45" t="n">
        <f aca="false">G257+G258+G259</f>
        <v>205819.62</v>
      </c>
      <c r="H256" s="50"/>
      <c r="I256" s="6"/>
    </row>
    <row r="257" customFormat="false" ht="18.75" hidden="false" customHeight="false" outlineLevel="0" collapsed="false">
      <c r="A257" s="46"/>
      <c r="B257" s="28"/>
      <c r="C257" s="28"/>
      <c r="D257" s="30"/>
      <c r="E257" s="30"/>
      <c r="F257" s="44" t="s">
        <v>32</v>
      </c>
      <c r="G257" s="45" t="n">
        <f aca="false">G261+G269</f>
        <v>0</v>
      </c>
      <c r="H257" s="50"/>
      <c r="I257" s="6"/>
    </row>
    <row r="258" customFormat="false" ht="52.5" hidden="false" customHeight="true" outlineLevel="0" collapsed="false">
      <c r="A258" s="46"/>
      <c r="B258" s="28"/>
      <c r="C258" s="28"/>
      <c r="D258" s="30"/>
      <c r="E258" s="30"/>
      <c r="F258" s="44" t="s">
        <v>33</v>
      </c>
      <c r="G258" s="45" t="n">
        <f aca="false">G262+G270</f>
        <v>205613.8</v>
      </c>
      <c r="H258" s="50"/>
      <c r="I258" s="6"/>
    </row>
    <row r="259" customFormat="false" ht="121.5" hidden="false" customHeight="true" outlineLevel="0" collapsed="false">
      <c r="A259" s="46"/>
      <c r="B259" s="28"/>
      <c r="C259" s="28"/>
      <c r="D259" s="30"/>
      <c r="E259" s="30"/>
      <c r="F259" s="44" t="s">
        <v>19</v>
      </c>
      <c r="G259" s="45" t="n">
        <f aca="false">G263+G271</f>
        <v>205.82</v>
      </c>
      <c r="H259" s="50"/>
      <c r="I259" s="6"/>
    </row>
    <row r="260" customFormat="false" ht="32.25" hidden="false" customHeight="true" outlineLevel="0" collapsed="false">
      <c r="A260" s="46" t="s">
        <v>258</v>
      </c>
      <c r="B260" s="28" t="s">
        <v>259</v>
      </c>
      <c r="C260" s="28" t="s">
        <v>257</v>
      </c>
      <c r="D260" s="30" t="n">
        <v>43466</v>
      </c>
      <c r="E260" s="30" t="n">
        <v>43830</v>
      </c>
      <c r="F260" s="44" t="s">
        <v>31</v>
      </c>
      <c r="G260" s="45" t="n">
        <f aca="false">G261+G262+G263</f>
        <v>106100.15</v>
      </c>
      <c r="H260" s="33"/>
      <c r="I260" s="6"/>
    </row>
    <row r="261" customFormat="false" ht="45.75" hidden="false" customHeight="true" outlineLevel="0" collapsed="false">
      <c r="A261" s="46"/>
      <c r="B261" s="28"/>
      <c r="C261" s="28"/>
      <c r="D261" s="30"/>
      <c r="E261" s="30"/>
      <c r="F261" s="44" t="s">
        <v>32</v>
      </c>
      <c r="G261" s="45" t="n">
        <f aca="false">G265</f>
        <v>0</v>
      </c>
      <c r="H261" s="33"/>
      <c r="I261" s="6"/>
    </row>
    <row r="262" customFormat="false" ht="36.75" hidden="false" customHeight="true" outlineLevel="0" collapsed="false">
      <c r="A262" s="46"/>
      <c r="B262" s="28"/>
      <c r="C262" s="28"/>
      <c r="D262" s="30"/>
      <c r="E262" s="30"/>
      <c r="F262" s="44" t="s">
        <v>33</v>
      </c>
      <c r="G262" s="45" t="n">
        <f aca="false">G266</f>
        <v>105994.16</v>
      </c>
      <c r="H262" s="33"/>
      <c r="I262" s="6"/>
    </row>
    <row r="263" customFormat="false" ht="87.75" hidden="false" customHeight="true" outlineLevel="0" collapsed="false">
      <c r="A263" s="46"/>
      <c r="B263" s="28"/>
      <c r="C263" s="28"/>
      <c r="D263" s="30"/>
      <c r="E263" s="30"/>
      <c r="F263" s="44" t="s">
        <v>19</v>
      </c>
      <c r="G263" s="45" t="n">
        <f aca="false">G267</f>
        <v>105.99</v>
      </c>
      <c r="H263" s="33"/>
      <c r="I263" s="6"/>
    </row>
    <row r="264" customFormat="false" ht="27.75" hidden="false" customHeight="true" outlineLevel="0" collapsed="false">
      <c r="A264" s="46" t="s">
        <v>260</v>
      </c>
      <c r="B264" s="28" t="s">
        <v>261</v>
      </c>
      <c r="C264" s="28" t="s">
        <v>257</v>
      </c>
      <c r="D264" s="30" t="n">
        <v>43101</v>
      </c>
      <c r="E264" s="30" t="n">
        <v>43830</v>
      </c>
      <c r="F264" s="44" t="s">
        <v>31</v>
      </c>
      <c r="G264" s="32" t="n">
        <f aca="false">G265+G266+G267</f>
        <v>106100.15</v>
      </c>
      <c r="H264" s="33" t="s">
        <v>262</v>
      </c>
      <c r="I264" s="6"/>
    </row>
    <row r="265" customFormat="false" ht="43.5" hidden="false" customHeight="true" outlineLevel="0" collapsed="false">
      <c r="A265" s="46"/>
      <c r="B265" s="28"/>
      <c r="C265" s="28"/>
      <c r="D265" s="30"/>
      <c r="E265" s="30"/>
      <c r="F265" s="44" t="s">
        <v>32</v>
      </c>
      <c r="G265" s="32" t="n">
        <v>0</v>
      </c>
      <c r="H265" s="33"/>
      <c r="I265" s="6"/>
    </row>
    <row r="266" customFormat="false" ht="39" hidden="false" customHeight="true" outlineLevel="0" collapsed="false">
      <c r="A266" s="46"/>
      <c r="B266" s="28"/>
      <c r="C266" s="28"/>
      <c r="D266" s="30"/>
      <c r="E266" s="30"/>
      <c r="F266" s="44" t="s">
        <v>33</v>
      </c>
      <c r="G266" s="32" t="n">
        <v>105994.16</v>
      </c>
      <c r="H266" s="33"/>
      <c r="I266" s="6"/>
    </row>
    <row r="267" customFormat="false" ht="58.5" hidden="false" customHeight="true" outlineLevel="0" collapsed="false">
      <c r="A267" s="46"/>
      <c r="B267" s="28"/>
      <c r="C267" s="28"/>
      <c r="D267" s="30"/>
      <c r="E267" s="30"/>
      <c r="F267" s="44" t="s">
        <v>19</v>
      </c>
      <c r="G267" s="32" t="n">
        <v>105.99</v>
      </c>
      <c r="H267" s="33"/>
      <c r="I267" s="6"/>
    </row>
    <row r="268" customFormat="false" ht="30.75" hidden="false" customHeight="true" outlineLevel="0" collapsed="false">
      <c r="A268" s="27" t="s">
        <v>263</v>
      </c>
      <c r="B268" s="34" t="s">
        <v>264</v>
      </c>
      <c r="C268" s="34" t="s">
        <v>257</v>
      </c>
      <c r="D268" s="43" t="n">
        <v>43466</v>
      </c>
      <c r="E268" s="43" t="s">
        <v>239</v>
      </c>
      <c r="F268" s="44" t="s">
        <v>31</v>
      </c>
      <c r="G268" s="32" t="n">
        <f aca="false">G269+G270+G271</f>
        <v>99719.47</v>
      </c>
      <c r="H268" s="100" t="s">
        <v>265</v>
      </c>
      <c r="I268" s="6"/>
    </row>
    <row r="269" customFormat="false" ht="39.75" hidden="false" customHeight="true" outlineLevel="0" collapsed="false">
      <c r="A269" s="27"/>
      <c r="B269" s="34"/>
      <c r="C269" s="34"/>
      <c r="D269" s="43"/>
      <c r="E269" s="43"/>
      <c r="F269" s="44" t="s">
        <v>32</v>
      </c>
      <c r="G269" s="32" t="n">
        <v>0</v>
      </c>
      <c r="H269" s="100"/>
      <c r="I269" s="6"/>
    </row>
    <row r="270" customFormat="false" ht="33.75" hidden="false" customHeight="true" outlineLevel="0" collapsed="false">
      <c r="A270" s="27"/>
      <c r="B270" s="34"/>
      <c r="C270" s="34"/>
      <c r="D270" s="43"/>
      <c r="E270" s="43"/>
      <c r="F270" s="44" t="s">
        <v>33</v>
      </c>
      <c r="G270" s="32" t="n">
        <v>99619.64</v>
      </c>
      <c r="H270" s="100"/>
      <c r="I270" s="6"/>
    </row>
    <row r="271" customFormat="false" ht="31.5" hidden="false" customHeight="true" outlineLevel="0" collapsed="false">
      <c r="A271" s="27"/>
      <c r="B271" s="34"/>
      <c r="C271" s="34"/>
      <c r="D271" s="43"/>
      <c r="E271" s="43"/>
      <c r="F271" s="44" t="s">
        <v>19</v>
      </c>
      <c r="G271" s="32" t="n">
        <v>99.83</v>
      </c>
      <c r="H271" s="100"/>
      <c r="I271" s="6"/>
    </row>
    <row r="272" customFormat="false" ht="35.25" hidden="false" customHeight="true" outlineLevel="0" collapsed="false">
      <c r="A272" s="27" t="s">
        <v>266</v>
      </c>
      <c r="B272" s="34" t="s">
        <v>29</v>
      </c>
      <c r="C272" s="34" t="s">
        <v>30</v>
      </c>
      <c r="D272" s="29" t="n">
        <v>43466</v>
      </c>
      <c r="E272" s="29" t="n">
        <v>43830</v>
      </c>
      <c r="F272" s="35" t="s">
        <v>31</v>
      </c>
      <c r="G272" s="32" t="n">
        <f aca="false">G273+G274+G275</f>
        <v>3475.7</v>
      </c>
      <c r="H272" s="36"/>
      <c r="I272" s="6"/>
    </row>
    <row r="273" customFormat="false" ht="36.75" hidden="false" customHeight="true" outlineLevel="0" collapsed="false">
      <c r="A273" s="27"/>
      <c r="B273" s="34"/>
      <c r="C273" s="34"/>
      <c r="D273" s="29"/>
      <c r="E273" s="29"/>
      <c r="F273" s="31" t="s">
        <v>32</v>
      </c>
      <c r="G273" s="32" t="n">
        <v>1854.6</v>
      </c>
      <c r="H273" s="36"/>
      <c r="I273" s="6"/>
    </row>
    <row r="274" customFormat="false" ht="43.5" hidden="false" customHeight="true" outlineLevel="0" collapsed="false">
      <c r="A274" s="27"/>
      <c r="B274" s="34"/>
      <c r="C274" s="34"/>
      <c r="D274" s="29"/>
      <c r="E274" s="29"/>
      <c r="F274" s="101" t="s">
        <v>33</v>
      </c>
      <c r="G274" s="102" t="n">
        <v>1321.1</v>
      </c>
      <c r="H274" s="36"/>
      <c r="I274" s="6"/>
    </row>
    <row r="275" customFormat="false" ht="43.5" hidden="false" customHeight="true" outlineLevel="0" collapsed="false">
      <c r="A275" s="27"/>
      <c r="B275" s="34"/>
      <c r="C275" s="34"/>
      <c r="D275" s="29"/>
      <c r="E275" s="29"/>
      <c r="F275" s="101" t="s">
        <v>20</v>
      </c>
      <c r="G275" s="102" t="n">
        <f aca="false">G279</f>
        <v>300</v>
      </c>
      <c r="H275" s="36"/>
      <c r="I275" s="6"/>
    </row>
    <row r="276" customFormat="false" ht="36.75" hidden="false" customHeight="true" outlineLevel="0" collapsed="false">
      <c r="A276" s="27" t="s">
        <v>267</v>
      </c>
      <c r="B276" s="34" t="s">
        <v>268</v>
      </c>
      <c r="C276" s="34" t="s">
        <v>30</v>
      </c>
      <c r="D276" s="29" t="n">
        <v>43466</v>
      </c>
      <c r="E276" s="29" t="n">
        <v>43830</v>
      </c>
      <c r="F276" s="35" t="s">
        <v>31</v>
      </c>
      <c r="G276" s="32" t="n">
        <f aca="false">G277+G278+G279</f>
        <v>3475.7</v>
      </c>
      <c r="H276" s="38" t="s">
        <v>269</v>
      </c>
      <c r="I276" s="6"/>
    </row>
    <row r="277" customFormat="false" ht="39" hidden="false" customHeight="true" outlineLevel="0" collapsed="false">
      <c r="A277" s="27"/>
      <c r="B277" s="34"/>
      <c r="C277" s="34"/>
      <c r="D277" s="29"/>
      <c r="E277" s="29"/>
      <c r="F277" s="31" t="s">
        <v>32</v>
      </c>
      <c r="G277" s="32" t="n">
        <v>1854.6</v>
      </c>
      <c r="H277" s="38"/>
      <c r="I277" s="6"/>
    </row>
    <row r="278" customFormat="false" ht="39.75" hidden="false" customHeight="true" outlineLevel="0" collapsed="false">
      <c r="A278" s="27"/>
      <c r="B278" s="34"/>
      <c r="C278" s="34"/>
      <c r="D278" s="29"/>
      <c r="E278" s="29"/>
      <c r="F278" s="101" t="s">
        <v>33</v>
      </c>
      <c r="G278" s="102" t="n">
        <v>1321.1</v>
      </c>
      <c r="H278" s="38"/>
      <c r="I278" s="6"/>
    </row>
    <row r="279" customFormat="false" ht="39.75" hidden="false" customHeight="true" outlineLevel="0" collapsed="false">
      <c r="A279" s="27"/>
      <c r="B279" s="34"/>
      <c r="C279" s="34"/>
      <c r="D279" s="29"/>
      <c r="E279" s="29"/>
      <c r="F279" s="101" t="s">
        <v>20</v>
      </c>
      <c r="G279" s="102" t="n">
        <v>300</v>
      </c>
      <c r="H279" s="38"/>
      <c r="I279" s="6"/>
    </row>
    <row r="280" customFormat="false" ht="93" hidden="false" customHeight="true" outlineLevel="0" collapsed="false">
      <c r="A280" s="46" t="s">
        <v>270</v>
      </c>
      <c r="B280" s="55" t="s">
        <v>271</v>
      </c>
      <c r="C280" s="55" t="s">
        <v>272</v>
      </c>
      <c r="D280" s="29"/>
      <c r="E280" s="30"/>
      <c r="F280" s="55" t="s">
        <v>33</v>
      </c>
      <c r="G280" s="103" t="n">
        <f aca="false">G281+G282+G284+G287+G289+G291</f>
        <v>123022</v>
      </c>
      <c r="H280" s="104"/>
      <c r="I280" s="6"/>
    </row>
    <row r="281" customFormat="false" ht="84.75" hidden="false" customHeight="true" outlineLevel="0" collapsed="false">
      <c r="A281" s="46" t="s">
        <v>273</v>
      </c>
      <c r="B281" s="28" t="s">
        <v>274</v>
      </c>
      <c r="C281" s="31" t="s">
        <v>272</v>
      </c>
      <c r="D281" s="29" t="n">
        <v>43466</v>
      </c>
      <c r="E281" s="30" t="n">
        <v>43830</v>
      </c>
      <c r="F281" s="31" t="s">
        <v>33</v>
      </c>
      <c r="G281" s="60" t="n">
        <v>33603.9</v>
      </c>
      <c r="H281" s="105" t="s">
        <v>275</v>
      </c>
      <c r="I281" s="95"/>
    </row>
    <row r="282" customFormat="false" ht="219" hidden="false" customHeight="true" outlineLevel="0" collapsed="false">
      <c r="A282" s="46" t="s">
        <v>276</v>
      </c>
      <c r="B282" s="28" t="s">
        <v>277</v>
      </c>
      <c r="C282" s="28" t="s">
        <v>278</v>
      </c>
      <c r="D282" s="29" t="n">
        <v>43466</v>
      </c>
      <c r="E282" s="30" t="n">
        <v>43830</v>
      </c>
      <c r="F282" s="31" t="s">
        <v>33</v>
      </c>
      <c r="G282" s="60" t="n">
        <f aca="false">G283</f>
        <v>45092</v>
      </c>
      <c r="H282" s="106"/>
      <c r="I282" s="6"/>
    </row>
    <row r="283" customFormat="false" ht="195.75" hidden="false" customHeight="true" outlineLevel="0" collapsed="false">
      <c r="A283" s="46" t="s">
        <v>279</v>
      </c>
      <c r="B283" s="28" t="s">
        <v>280</v>
      </c>
      <c r="C283" s="28" t="s">
        <v>281</v>
      </c>
      <c r="D283" s="29" t="n">
        <v>43466</v>
      </c>
      <c r="E283" s="30" t="n">
        <v>43830</v>
      </c>
      <c r="F283" s="28" t="s">
        <v>33</v>
      </c>
      <c r="G283" s="60" t="n">
        <v>45092</v>
      </c>
      <c r="H283" s="105" t="s">
        <v>282</v>
      </c>
      <c r="I283" s="6"/>
    </row>
    <row r="284" customFormat="false" ht="106.5" hidden="false" customHeight="true" outlineLevel="0" collapsed="false">
      <c r="A284" s="46" t="s">
        <v>283</v>
      </c>
      <c r="B284" s="28" t="s">
        <v>284</v>
      </c>
      <c r="C284" s="31" t="s">
        <v>285</v>
      </c>
      <c r="D284" s="29" t="n">
        <v>43466</v>
      </c>
      <c r="E284" s="30" t="n">
        <v>43830</v>
      </c>
      <c r="F284" s="31" t="s">
        <v>33</v>
      </c>
      <c r="G284" s="60" t="n">
        <f aca="false">G285+G286</f>
        <v>4264</v>
      </c>
      <c r="H284" s="107"/>
      <c r="I284" s="6"/>
    </row>
    <row r="285" customFormat="false" ht="102" hidden="false" customHeight="true" outlineLevel="0" collapsed="false">
      <c r="A285" s="46" t="s">
        <v>286</v>
      </c>
      <c r="B285" s="28" t="s">
        <v>287</v>
      </c>
      <c r="C285" s="31" t="s">
        <v>285</v>
      </c>
      <c r="D285" s="29" t="n">
        <v>43466</v>
      </c>
      <c r="E285" s="30" t="n">
        <v>43830</v>
      </c>
      <c r="F285" s="31" t="s">
        <v>33</v>
      </c>
      <c r="G285" s="60" t="n">
        <v>3500</v>
      </c>
      <c r="H285" s="38" t="s">
        <v>288</v>
      </c>
      <c r="I285" s="6"/>
    </row>
    <row r="286" customFormat="false" ht="106.5" hidden="false" customHeight="true" outlineLevel="0" collapsed="false">
      <c r="A286" s="46" t="s">
        <v>289</v>
      </c>
      <c r="B286" s="28" t="s">
        <v>290</v>
      </c>
      <c r="C286" s="28" t="s">
        <v>285</v>
      </c>
      <c r="D286" s="29" t="n">
        <v>43466</v>
      </c>
      <c r="E286" s="30" t="n">
        <v>43830</v>
      </c>
      <c r="F286" s="31" t="s">
        <v>33</v>
      </c>
      <c r="G286" s="60" t="n">
        <v>764</v>
      </c>
      <c r="H286" s="105" t="s">
        <v>291</v>
      </c>
      <c r="I286" s="6"/>
    </row>
    <row r="287" customFormat="false" ht="162" hidden="false" customHeight="true" outlineLevel="0" collapsed="false">
      <c r="A287" s="46" t="s">
        <v>292</v>
      </c>
      <c r="B287" s="31" t="s">
        <v>293</v>
      </c>
      <c r="C287" s="31" t="s">
        <v>111</v>
      </c>
      <c r="D287" s="29" t="n">
        <v>43466</v>
      </c>
      <c r="E287" s="30" t="n">
        <v>43830</v>
      </c>
      <c r="F287" s="31" t="s">
        <v>33</v>
      </c>
      <c r="G287" s="32" t="n">
        <f aca="false">G288</f>
        <v>5621.2</v>
      </c>
      <c r="H287" s="108"/>
      <c r="I287" s="6"/>
    </row>
    <row r="288" customFormat="false" ht="191.25" hidden="false" customHeight="true" outlineLevel="0" collapsed="false">
      <c r="A288" s="46" t="s">
        <v>294</v>
      </c>
      <c r="B288" s="31" t="s">
        <v>295</v>
      </c>
      <c r="C288" s="31" t="s">
        <v>296</v>
      </c>
      <c r="D288" s="29" t="n">
        <v>43466</v>
      </c>
      <c r="E288" s="30" t="n">
        <v>43830</v>
      </c>
      <c r="F288" s="31" t="s">
        <v>33</v>
      </c>
      <c r="G288" s="32" t="n">
        <v>5621.2</v>
      </c>
      <c r="H288" s="38" t="s">
        <v>297</v>
      </c>
      <c r="I288" s="6"/>
    </row>
    <row r="289" customFormat="false" ht="98.25" hidden="false" customHeight="true" outlineLevel="0" collapsed="false">
      <c r="A289" s="46" t="s">
        <v>298</v>
      </c>
      <c r="B289" s="31" t="s">
        <v>299</v>
      </c>
      <c r="C289" s="31" t="s">
        <v>111</v>
      </c>
      <c r="D289" s="29" t="n">
        <v>43466</v>
      </c>
      <c r="E289" s="30" t="n">
        <v>43830</v>
      </c>
      <c r="F289" s="31" t="s">
        <v>33</v>
      </c>
      <c r="G289" s="32" t="n">
        <f aca="false">G290</f>
        <v>866</v>
      </c>
      <c r="H289" s="109"/>
      <c r="I289" s="6"/>
    </row>
    <row r="290" customFormat="false" ht="162.75" hidden="false" customHeight="true" outlineLevel="0" collapsed="false">
      <c r="A290" s="46" t="s">
        <v>300</v>
      </c>
      <c r="B290" s="31" t="s">
        <v>301</v>
      </c>
      <c r="C290" s="31" t="s">
        <v>111</v>
      </c>
      <c r="D290" s="29" t="n">
        <v>43466</v>
      </c>
      <c r="E290" s="30" t="n">
        <v>43830</v>
      </c>
      <c r="F290" s="31" t="s">
        <v>33</v>
      </c>
      <c r="G290" s="32" t="n">
        <v>866</v>
      </c>
      <c r="H290" s="110" t="s">
        <v>302</v>
      </c>
      <c r="I290" s="6"/>
    </row>
    <row r="291" customFormat="false" ht="135" hidden="false" customHeight="true" outlineLevel="0" collapsed="false">
      <c r="A291" s="46" t="s">
        <v>303</v>
      </c>
      <c r="B291" s="31" t="s">
        <v>304</v>
      </c>
      <c r="C291" s="31" t="s">
        <v>305</v>
      </c>
      <c r="D291" s="29" t="n">
        <v>43466</v>
      </c>
      <c r="E291" s="30" t="n">
        <v>43830</v>
      </c>
      <c r="F291" s="31" t="s">
        <v>33</v>
      </c>
      <c r="G291" s="32" t="n">
        <v>33574.9</v>
      </c>
      <c r="H291" s="109"/>
      <c r="I291" s="6"/>
    </row>
    <row r="292" customFormat="false" ht="134.25" hidden="false" customHeight="true" outlineLevel="0" collapsed="false">
      <c r="A292" s="46" t="s">
        <v>306</v>
      </c>
      <c r="B292" s="28" t="s">
        <v>307</v>
      </c>
      <c r="C292" s="31" t="s">
        <v>305</v>
      </c>
      <c r="D292" s="29" t="n">
        <v>43466</v>
      </c>
      <c r="E292" s="30" t="n">
        <v>43830</v>
      </c>
      <c r="F292" s="31" t="s">
        <v>33</v>
      </c>
      <c r="G292" s="32" t="n">
        <v>35</v>
      </c>
      <c r="H292" s="33" t="s">
        <v>308</v>
      </c>
      <c r="I292" s="6"/>
    </row>
    <row r="293" customFormat="false" ht="135.75" hidden="false" customHeight="true" outlineLevel="0" collapsed="false">
      <c r="A293" s="46" t="s">
        <v>309</v>
      </c>
      <c r="B293" s="28" t="s">
        <v>310</v>
      </c>
      <c r="C293" s="31" t="s">
        <v>305</v>
      </c>
      <c r="D293" s="29" t="n">
        <v>43466</v>
      </c>
      <c r="E293" s="30" t="n">
        <v>43830</v>
      </c>
      <c r="F293" s="31" t="s">
        <v>33</v>
      </c>
      <c r="G293" s="32" t="n">
        <v>5966</v>
      </c>
      <c r="H293" s="110" t="s">
        <v>311</v>
      </c>
      <c r="I293" s="6"/>
    </row>
    <row r="294" customFormat="false" ht="122.25" hidden="false" customHeight="true" outlineLevel="0" collapsed="false">
      <c r="A294" s="46" t="s">
        <v>312</v>
      </c>
      <c r="B294" s="28" t="s">
        <v>313</v>
      </c>
      <c r="C294" s="28" t="s">
        <v>305</v>
      </c>
      <c r="D294" s="29" t="n">
        <v>43466</v>
      </c>
      <c r="E294" s="30" t="n">
        <v>43830</v>
      </c>
      <c r="F294" s="31" t="s">
        <v>33</v>
      </c>
      <c r="G294" s="32" t="n">
        <v>26585</v>
      </c>
      <c r="H294" s="110" t="s">
        <v>314</v>
      </c>
      <c r="I294" s="6"/>
    </row>
    <row r="295" customFormat="false" ht="123.75" hidden="false" customHeight="true" outlineLevel="0" collapsed="false">
      <c r="A295" s="30" t="s">
        <v>315</v>
      </c>
      <c r="B295" s="28" t="s">
        <v>316</v>
      </c>
      <c r="C295" s="31" t="s">
        <v>305</v>
      </c>
      <c r="D295" s="29" t="n">
        <v>43466</v>
      </c>
      <c r="E295" s="30" t="n">
        <v>43830</v>
      </c>
      <c r="F295" s="31" t="s">
        <v>33</v>
      </c>
      <c r="G295" s="32" t="n">
        <v>458</v>
      </c>
      <c r="H295" s="110" t="s">
        <v>317</v>
      </c>
      <c r="I295" s="6"/>
    </row>
    <row r="296" customFormat="false" ht="142.5" hidden="false" customHeight="true" outlineLevel="0" collapsed="false">
      <c r="A296" s="46" t="s">
        <v>318</v>
      </c>
      <c r="B296" s="28" t="s">
        <v>319</v>
      </c>
      <c r="C296" s="31" t="s">
        <v>305</v>
      </c>
      <c r="D296" s="29" t="n">
        <v>43466</v>
      </c>
      <c r="E296" s="30" t="n">
        <v>43830</v>
      </c>
      <c r="F296" s="31" t="s">
        <v>33</v>
      </c>
      <c r="G296" s="32" t="n">
        <v>530.9</v>
      </c>
      <c r="H296" s="33" t="s">
        <v>320</v>
      </c>
      <c r="I296" s="6"/>
    </row>
    <row r="297" customFormat="false" ht="28.5" hidden="false" customHeight="true" outlineLevel="0" collapsed="false">
      <c r="A297" s="46" t="s">
        <v>321</v>
      </c>
      <c r="B297" s="54" t="s">
        <v>322</v>
      </c>
      <c r="C297" s="54" t="s">
        <v>61</v>
      </c>
      <c r="D297" s="111" t="n">
        <v>43466</v>
      </c>
      <c r="E297" s="79" t="n">
        <v>43830</v>
      </c>
      <c r="F297" s="112" t="s">
        <v>31</v>
      </c>
      <c r="G297" s="113" t="n">
        <f aca="false">G298+G299+G300</f>
        <v>72021.2</v>
      </c>
      <c r="H297" s="114"/>
      <c r="I297" s="6"/>
    </row>
    <row r="298" customFormat="false" ht="40.5" hidden="false" customHeight="true" outlineLevel="0" collapsed="false">
      <c r="A298" s="46"/>
      <c r="B298" s="54"/>
      <c r="C298" s="54"/>
      <c r="D298" s="111"/>
      <c r="E298" s="79"/>
      <c r="F298" s="115" t="s">
        <v>32</v>
      </c>
      <c r="G298" s="116" t="n">
        <f aca="false">G302+G310</f>
        <v>18317</v>
      </c>
      <c r="H298" s="114"/>
      <c r="I298" s="6"/>
    </row>
    <row r="299" customFormat="false" ht="29.25" hidden="false" customHeight="true" outlineLevel="0" collapsed="false">
      <c r="A299" s="46"/>
      <c r="B299" s="54"/>
      <c r="C299" s="54"/>
      <c r="D299" s="111"/>
      <c r="E299" s="79"/>
      <c r="F299" s="115" t="s">
        <v>33</v>
      </c>
      <c r="G299" s="116" t="n">
        <f aca="false">G303+G311</f>
        <v>964.1</v>
      </c>
      <c r="H299" s="114"/>
      <c r="I299" s="6"/>
    </row>
    <row r="300" customFormat="false" ht="51" hidden="false" customHeight="true" outlineLevel="0" collapsed="false">
      <c r="A300" s="46"/>
      <c r="B300" s="54"/>
      <c r="C300" s="54"/>
      <c r="D300" s="111"/>
      <c r="E300" s="79"/>
      <c r="F300" s="115" t="s">
        <v>20</v>
      </c>
      <c r="G300" s="116" t="n">
        <f aca="false">G304+G312</f>
        <v>52740.1</v>
      </c>
      <c r="H300" s="114"/>
    </row>
    <row r="301" customFormat="false" ht="35.25" hidden="false" customHeight="true" outlineLevel="0" collapsed="false">
      <c r="A301" s="46" t="s">
        <v>323</v>
      </c>
      <c r="B301" s="28" t="s">
        <v>324</v>
      </c>
      <c r="C301" s="28" t="s">
        <v>61</v>
      </c>
      <c r="D301" s="29" t="n">
        <v>43466</v>
      </c>
      <c r="E301" s="30" t="n">
        <v>43830</v>
      </c>
      <c r="F301" s="117" t="s">
        <v>31</v>
      </c>
      <c r="G301" s="118" t="n">
        <f aca="false">G302+G303+G304</f>
        <v>27544.4</v>
      </c>
      <c r="H301" s="119"/>
    </row>
    <row r="302" customFormat="false" ht="31.5" hidden="false" customHeight="true" outlineLevel="0" collapsed="false">
      <c r="A302" s="46"/>
      <c r="B302" s="28"/>
      <c r="C302" s="28"/>
      <c r="D302" s="29"/>
      <c r="E302" s="30"/>
      <c r="F302" s="61" t="s">
        <v>32</v>
      </c>
      <c r="G302" s="120" t="n">
        <f aca="false">G306</f>
        <v>18317</v>
      </c>
      <c r="H302" s="119"/>
    </row>
    <row r="303" customFormat="false" ht="30" hidden="false" customHeight="true" outlineLevel="0" collapsed="false">
      <c r="A303" s="46"/>
      <c r="B303" s="28"/>
      <c r="C303" s="28"/>
      <c r="D303" s="29"/>
      <c r="E303" s="30"/>
      <c r="F303" s="61" t="s">
        <v>33</v>
      </c>
      <c r="G303" s="120" t="n">
        <f aca="false">G307</f>
        <v>964.1</v>
      </c>
      <c r="H303" s="119"/>
    </row>
    <row r="304" customFormat="false" ht="53.25" hidden="false" customHeight="true" outlineLevel="0" collapsed="false">
      <c r="A304" s="46"/>
      <c r="B304" s="28"/>
      <c r="C304" s="28"/>
      <c r="D304" s="29"/>
      <c r="E304" s="30"/>
      <c r="F304" s="61" t="s">
        <v>20</v>
      </c>
      <c r="G304" s="120" t="n">
        <f aca="false">G308</f>
        <v>8263.3</v>
      </c>
      <c r="H304" s="119"/>
    </row>
    <row r="305" customFormat="false" ht="33" hidden="false" customHeight="true" outlineLevel="0" collapsed="false">
      <c r="A305" s="46" t="s">
        <v>325</v>
      </c>
      <c r="B305" s="28" t="s">
        <v>326</v>
      </c>
      <c r="C305" s="52"/>
      <c r="D305" s="29"/>
      <c r="E305" s="30"/>
      <c r="F305" s="117" t="s">
        <v>31</v>
      </c>
      <c r="G305" s="120" t="n">
        <f aca="false">G306+G307+G308</f>
        <v>27544.4</v>
      </c>
      <c r="H305" s="58" t="s">
        <v>327</v>
      </c>
    </row>
    <row r="306" customFormat="false" ht="27.75" hidden="false" customHeight="true" outlineLevel="0" collapsed="false">
      <c r="A306" s="46"/>
      <c r="B306" s="28"/>
      <c r="C306" s="52"/>
      <c r="D306" s="29"/>
      <c r="E306" s="30"/>
      <c r="F306" s="121" t="s">
        <v>32</v>
      </c>
      <c r="G306" s="120" t="n">
        <v>18317</v>
      </c>
      <c r="H306" s="58"/>
    </row>
    <row r="307" customFormat="false" ht="36.75" hidden="false" customHeight="true" outlineLevel="0" collapsed="false">
      <c r="A307" s="46"/>
      <c r="B307" s="28"/>
      <c r="C307" s="52"/>
      <c r="D307" s="29"/>
      <c r="E307" s="30"/>
      <c r="F307" s="121" t="s">
        <v>33</v>
      </c>
      <c r="G307" s="120" t="n">
        <v>964.1</v>
      </c>
      <c r="H307" s="58"/>
    </row>
    <row r="308" customFormat="false" ht="37.5" hidden="false" customHeight="false" outlineLevel="0" collapsed="false">
      <c r="A308" s="46"/>
      <c r="B308" s="28"/>
      <c r="C308" s="52"/>
      <c r="D308" s="29"/>
      <c r="E308" s="30"/>
      <c r="F308" s="121" t="s">
        <v>20</v>
      </c>
      <c r="G308" s="120" t="n">
        <v>8263.3</v>
      </c>
      <c r="H308" s="58"/>
    </row>
    <row r="309" customFormat="false" ht="24.75" hidden="false" customHeight="true" outlineLevel="0" collapsed="false">
      <c r="A309" s="122" t="s">
        <v>328</v>
      </c>
      <c r="B309" s="123" t="s">
        <v>329</v>
      </c>
      <c r="C309" s="123" t="s">
        <v>61</v>
      </c>
      <c r="D309" s="124" t="n">
        <v>43466</v>
      </c>
      <c r="E309" s="125" t="n">
        <v>43830</v>
      </c>
      <c r="F309" s="126" t="s">
        <v>31</v>
      </c>
      <c r="G309" s="127" t="n">
        <f aca="false">G310+G311+G312</f>
        <v>44476.8</v>
      </c>
      <c r="H309" s="128"/>
    </row>
    <row r="310" customFormat="false" ht="37.5" hidden="false" customHeight="true" outlineLevel="0" collapsed="false">
      <c r="A310" s="122"/>
      <c r="B310" s="123"/>
      <c r="C310" s="123"/>
      <c r="D310" s="124"/>
      <c r="E310" s="125"/>
      <c r="F310" s="61" t="s">
        <v>32</v>
      </c>
      <c r="G310" s="129" t="n">
        <v>0</v>
      </c>
      <c r="H310" s="128"/>
    </row>
    <row r="311" customFormat="false" ht="27.75" hidden="false" customHeight="true" outlineLevel="0" collapsed="false">
      <c r="A311" s="122"/>
      <c r="B311" s="123"/>
      <c r="C311" s="123"/>
      <c r="D311" s="124"/>
      <c r="E311" s="125"/>
      <c r="F311" s="130" t="s">
        <v>33</v>
      </c>
      <c r="G311" s="129" t="n">
        <v>0</v>
      </c>
      <c r="H311" s="128"/>
    </row>
    <row r="312" customFormat="false" ht="53.25" hidden="false" customHeight="true" outlineLevel="0" collapsed="false">
      <c r="A312" s="122"/>
      <c r="B312" s="123"/>
      <c r="C312" s="123"/>
      <c r="D312" s="124"/>
      <c r="E312" s="125"/>
      <c r="F312" s="131" t="s">
        <v>20</v>
      </c>
      <c r="G312" s="132" t="n">
        <f aca="false">G315</f>
        <v>44476.8</v>
      </c>
      <c r="H312" s="128"/>
    </row>
    <row r="313" customFormat="false" ht="29.25" hidden="false" customHeight="true" outlineLevel="0" collapsed="false">
      <c r="A313" s="46" t="s">
        <v>330</v>
      </c>
      <c r="B313" s="28" t="s">
        <v>331</v>
      </c>
      <c r="C313" s="28" t="s">
        <v>61</v>
      </c>
      <c r="D313" s="30" t="n">
        <v>43466</v>
      </c>
      <c r="E313" s="30" t="n">
        <v>43830</v>
      </c>
      <c r="F313" s="133" t="s">
        <v>31</v>
      </c>
      <c r="G313" s="134" t="n">
        <f aca="false">G315</f>
        <v>44476.8</v>
      </c>
      <c r="H313" s="58" t="s">
        <v>332</v>
      </c>
      <c r="I313" s="135"/>
    </row>
    <row r="314" customFormat="false" ht="9" hidden="false" customHeight="true" outlineLevel="0" collapsed="false">
      <c r="A314" s="46"/>
      <c r="B314" s="28"/>
      <c r="C314" s="28"/>
      <c r="D314" s="30"/>
      <c r="E314" s="30"/>
      <c r="F314" s="133"/>
      <c r="G314" s="134"/>
      <c r="H314" s="58"/>
      <c r="I314" s="135"/>
    </row>
    <row r="315" customFormat="false" ht="27.75" hidden="false" customHeight="true" outlineLevel="0" collapsed="false">
      <c r="A315" s="46"/>
      <c r="B315" s="28"/>
      <c r="C315" s="28"/>
      <c r="D315" s="30"/>
      <c r="E315" s="30"/>
      <c r="F315" s="28" t="s">
        <v>20</v>
      </c>
      <c r="G315" s="134" t="n">
        <v>44476.8</v>
      </c>
      <c r="H315" s="58"/>
      <c r="I315" s="135"/>
    </row>
    <row r="316" customFormat="false" ht="76.5" hidden="false" customHeight="true" outlineLevel="0" collapsed="false">
      <c r="A316" s="46"/>
      <c r="B316" s="28"/>
      <c r="C316" s="28"/>
      <c r="D316" s="30"/>
      <c r="E316" s="30"/>
      <c r="F316" s="28"/>
      <c r="G316" s="134"/>
      <c r="H316" s="58"/>
      <c r="I316" s="135"/>
    </row>
    <row r="317" customFormat="false" ht="21.75" hidden="false" customHeight="true" outlineLevel="0" collapsed="false">
      <c r="A317" s="136" t="s">
        <v>333</v>
      </c>
      <c r="B317" s="136"/>
      <c r="C317" s="136"/>
      <c r="D317" s="136"/>
      <c r="E317" s="136"/>
      <c r="F317" s="136"/>
    </row>
  </sheetData>
  <mergeCells count="490">
    <mergeCell ref="A4:H4"/>
    <mergeCell ref="A5:A6"/>
    <mergeCell ref="B5:B6"/>
    <mergeCell ref="C5:C6"/>
    <mergeCell ref="D5:E5"/>
    <mergeCell ref="F5:F6"/>
    <mergeCell ref="G5:G6"/>
    <mergeCell ref="H5:H6"/>
    <mergeCell ref="A7:A11"/>
    <mergeCell ref="B7:B11"/>
    <mergeCell ref="C7:C11"/>
    <mergeCell ref="D7:D11"/>
    <mergeCell ref="E7:E11"/>
    <mergeCell ref="H7:H11"/>
    <mergeCell ref="A13:A16"/>
    <mergeCell ref="B13:B16"/>
    <mergeCell ref="C13:C16"/>
    <mergeCell ref="D13:D16"/>
    <mergeCell ref="E13:E16"/>
    <mergeCell ref="H13:H16"/>
    <mergeCell ref="A17:A20"/>
    <mergeCell ref="B17:B20"/>
    <mergeCell ref="C17:C20"/>
    <mergeCell ref="D17:D20"/>
    <mergeCell ref="E17:E20"/>
    <mergeCell ref="H17:H20"/>
    <mergeCell ref="A22:A25"/>
    <mergeCell ref="B22:B25"/>
    <mergeCell ref="C22:C25"/>
    <mergeCell ref="D22:D25"/>
    <mergeCell ref="E22:E25"/>
    <mergeCell ref="H22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1"/>
    <mergeCell ref="B38:B41"/>
    <mergeCell ref="C38:C41"/>
    <mergeCell ref="D38:D41"/>
    <mergeCell ref="E38:E41"/>
    <mergeCell ref="H38:H40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2"/>
    <mergeCell ref="B60:B62"/>
    <mergeCell ref="C60:C62"/>
    <mergeCell ref="D60:D62"/>
    <mergeCell ref="E60:E62"/>
    <mergeCell ref="H60:H62"/>
    <mergeCell ref="A63:A65"/>
    <mergeCell ref="B63:B65"/>
    <mergeCell ref="C63:C65"/>
    <mergeCell ref="D63:D65"/>
    <mergeCell ref="E63:E65"/>
    <mergeCell ref="H63:H65"/>
    <mergeCell ref="A66:A68"/>
    <mergeCell ref="B66:B68"/>
    <mergeCell ref="C66:C68"/>
    <mergeCell ref="D66:D68"/>
    <mergeCell ref="E66:E68"/>
    <mergeCell ref="H66:H68"/>
    <mergeCell ref="A69:A72"/>
    <mergeCell ref="B69:B72"/>
    <mergeCell ref="C69:C72"/>
    <mergeCell ref="D69:D72"/>
    <mergeCell ref="E69:E72"/>
    <mergeCell ref="H69:H72"/>
    <mergeCell ref="A73:A76"/>
    <mergeCell ref="B73:B76"/>
    <mergeCell ref="C73:C76"/>
    <mergeCell ref="D73:D76"/>
    <mergeCell ref="E73:E76"/>
    <mergeCell ref="H73:H76"/>
    <mergeCell ref="A77:A79"/>
    <mergeCell ref="B77:B79"/>
    <mergeCell ref="C77:C79"/>
    <mergeCell ref="D77:D79"/>
    <mergeCell ref="E77:E79"/>
    <mergeCell ref="H77:H79"/>
    <mergeCell ref="A80:A82"/>
    <mergeCell ref="B80:B82"/>
    <mergeCell ref="C80:C82"/>
    <mergeCell ref="D80:D82"/>
    <mergeCell ref="E80:E82"/>
    <mergeCell ref="H80:H82"/>
    <mergeCell ref="A83:A85"/>
    <mergeCell ref="B83:B85"/>
    <mergeCell ref="C83:C85"/>
    <mergeCell ref="D83:D85"/>
    <mergeCell ref="E83:E85"/>
    <mergeCell ref="H83:H85"/>
    <mergeCell ref="A86:A88"/>
    <mergeCell ref="B86:B88"/>
    <mergeCell ref="C86:C88"/>
    <mergeCell ref="D86:D88"/>
    <mergeCell ref="E86:E88"/>
    <mergeCell ref="H86:H88"/>
    <mergeCell ref="A89:A91"/>
    <mergeCell ref="B89:B91"/>
    <mergeCell ref="C89:C91"/>
    <mergeCell ref="D89:D91"/>
    <mergeCell ref="E89:E91"/>
    <mergeCell ref="H89:H91"/>
    <mergeCell ref="A92:A94"/>
    <mergeCell ref="B92:B94"/>
    <mergeCell ref="C92:C94"/>
    <mergeCell ref="D92:D94"/>
    <mergeCell ref="E92:E94"/>
    <mergeCell ref="F92:F93"/>
    <mergeCell ref="G92:G93"/>
    <mergeCell ref="H92:H94"/>
    <mergeCell ref="A95:A97"/>
    <mergeCell ref="B95:B97"/>
    <mergeCell ref="C95:C97"/>
    <mergeCell ref="D95:D97"/>
    <mergeCell ref="E95:E97"/>
    <mergeCell ref="F95:F96"/>
    <mergeCell ref="G95:G96"/>
    <mergeCell ref="H95:H97"/>
    <mergeCell ref="A98:A100"/>
    <mergeCell ref="B98:B100"/>
    <mergeCell ref="C98:C100"/>
    <mergeCell ref="D98:D100"/>
    <mergeCell ref="E98:E100"/>
    <mergeCell ref="H98:H100"/>
    <mergeCell ref="A101:A103"/>
    <mergeCell ref="B101:B103"/>
    <mergeCell ref="C101:C103"/>
    <mergeCell ref="D101:D103"/>
    <mergeCell ref="E101:E103"/>
    <mergeCell ref="H101:H103"/>
    <mergeCell ref="A104:A108"/>
    <mergeCell ref="B104:B108"/>
    <mergeCell ref="C104:C108"/>
    <mergeCell ref="D104:D108"/>
    <mergeCell ref="E104:E108"/>
    <mergeCell ref="H104:H108"/>
    <mergeCell ref="A109:A112"/>
    <mergeCell ref="B109:B112"/>
    <mergeCell ref="C109:C112"/>
    <mergeCell ref="D109:D112"/>
    <mergeCell ref="E109:E112"/>
    <mergeCell ref="H109:H112"/>
    <mergeCell ref="A113:A116"/>
    <mergeCell ref="B113:B116"/>
    <mergeCell ref="C113:C116"/>
    <mergeCell ref="D113:D116"/>
    <mergeCell ref="E113:E116"/>
    <mergeCell ref="H113:H116"/>
    <mergeCell ref="A124:A128"/>
    <mergeCell ref="B124:B128"/>
    <mergeCell ref="C124:C128"/>
    <mergeCell ref="D124:D128"/>
    <mergeCell ref="E124:E128"/>
    <mergeCell ref="H124:H128"/>
    <mergeCell ref="A129:A133"/>
    <mergeCell ref="B129:B133"/>
    <mergeCell ref="C129:C133"/>
    <mergeCell ref="D129:D133"/>
    <mergeCell ref="E129:E133"/>
    <mergeCell ref="H129:H133"/>
    <mergeCell ref="A134:A136"/>
    <mergeCell ref="B134:B136"/>
    <mergeCell ref="C134:C136"/>
    <mergeCell ref="D134:D136"/>
    <mergeCell ref="E134:E136"/>
    <mergeCell ref="H134:H136"/>
    <mergeCell ref="A137:A139"/>
    <mergeCell ref="B137:B139"/>
    <mergeCell ref="C137:C139"/>
    <mergeCell ref="D137:D139"/>
    <mergeCell ref="E137:E139"/>
    <mergeCell ref="H137:H139"/>
    <mergeCell ref="A140:A142"/>
    <mergeCell ref="B140:B142"/>
    <mergeCell ref="C140:C142"/>
    <mergeCell ref="D140:D142"/>
    <mergeCell ref="E140:E142"/>
    <mergeCell ref="H140:H142"/>
    <mergeCell ref="A143:A145"/>
    <mergeCell ref="B143:B145"/>
    <mergeCell ref="C143:C145"/>
    <mergeCell ref="D143:D145"/>
    <mergeCell ref="E143:E145"/>
    <mergeCell ref="H143:H145"/>
    <mergeCell ref="A146:A148"/>
    <mergeCell ref="B146:B148"/>
    <mergeCell ref="C146:C148"/>
    <mergeCell ref="D146:D148"/>
    <mergeCell ref="E146:E148"/>
    <mergeCell ref="H146:H148"/>
    <mergeCell ref="A149:A151"/>
    <mergeCell ref="B149:B151"/>
    <mergeCell ref="C149:C151"/>
    <mergeCell ref="D149:D151"/>
    <mergeCell ref="E149:E151"/>
    <mergeCell ref="H149:H151"/>
    <mergeCell ref="F150:F151"/>
    <mergeCell ref="G150:G151"/>
    <mergeCell ref="A152:A154"/>
    <mergeCell ref="B152:B154"/>
    <mergeCell ref="C152:C154"/>
    <mergeCell ref="D152:D154"/>
    <mergeCell ref="E152:E154"/>
    <mergeCell ref="H152:H154"/>
    <mergeCell ref="F153:F154"/>
    <mergeCell ref="G153:G154"/>
    <mergeCell ref="A155:A158"/>
    <mergeCell ref="B155:B158"/>
    <mergeCell ref="C155:C158"/>
    <mergeCell ref="D155:D158"/>
    <mergeCell ref="E155:E158"/>
    <mergeCell ref="H155:H158"/>
    <mergeCell ref="A159:A162"/>
    <mergeCell ref="B159:B162"/>
    <mergeCell ref="C159:C162"/>
    <mergeCell ref="D159:D162"/>
    <mergeCell ref="E159:E162"/>
    <mergeCell ref="F159:F160"/>
    <mergeCell ref="G159:G160"/>
    <mergeCell ref="H159:H162"/>
    <mergeCell ref="F161:F162"/>
    <mergeCell ref="G161:G162"/>
    <mergeCell ref="A163:A166"/>
    <mergeCell ref="B163:B166"/>
    <mergeCell ref="C163:C166"/>
    <mergeCell ref="D163:D166"/>
    <mergeCell ref="E163:E166"/>
    <mergeCell ref="F163:F164"/>
    <mergeCell ref="G163:G164"/>
    <mergeCell ref="H163:H166"/>
    <mergeCell ref="F165:F166"/>
    <mergeCell ref="G165:G166"/>
    <mergeCell ref="A167:A170"/>
    <mergeCell ref="B167:B170"/>
    <mergeCell ref="C167:C170"/>
    <mergeCell ref="D167:D170"/>
    <mergeCell ref="E167:E170"/>
    <mergeCell ref="F167:F168"/>
    <mergeCell ref="G167:G168"/>
    <mergeCell ref="H167:H170"/>
    <mergeCell ref="F169:F170"/>
    <mergeCell ref="G169:G170"/>
    <mergeCell ref="A171:A174"/>
    <mergeCell ref="B171:B174"/>
    <mergeCell ref="C171:C174"/>
    <mergeCell ref="D171:D174"/>
    <mergeCell ref="E171:E174"/>
    <mergeCell ref="F171:F172"/>
    <mergeCell ref="G171:G172"/>
    <mergeCell ref="H171:H174"/>
    <mergeCell ref="F173:F174"/>
    <mergeCell ref="G173:G174"/>
    <mergeCell ref="A175:A179"/>
    <mergeCell ref="B175:B179"/>
    <mergeCell ref="C175:C179"/>
    <mergeCell ref="D175:D179"/>
    <mergeCell ref="E175:E179"/>
    <mergeCell ref="F175:F176"/>
    <mergeCell ref="G175:G176"/>
    <mergeCell ref="H175:H179"/>
    <mergeCell ref="F177:F179"/>
    <mergeCell ref="G177:G179"/>
    <mergeCell ref="A180:A183"/>
    <mergeCell ref="B180:B183"/>
    <mergeCell ref="C180:C183"/>
    <mergeCell ref="D180:D183"/>
    <mergeCell ref="E180:E183"/>
    <mergeCell ref="F180:F181"/>
    <mergeCell ref="G180:G181"/>
    <mergeCell ref="H180:H183"/>
    <mergeCell ref="F182:F183"/>
    <mergeCell ref="G182:G183"/>
    <mergeCell ref="A184:A187"/>
    <mergeCell ref="B184:B187"/>
    <mergeCell ref="C184:C187"/>
    <mergeCell ref="D184:D187"/>
    <mergeCell ref="E184:E187"/>
    <mergeCell ref="H184:H187"/>
    <mergeCell ref="A188:A191"/>
    <mergeCell ref="B188:B191"/>
    <mergeCell ref="C188:C191"/>
    <mergeCell ref="D188:D191"/>
    <mergeCell ref="E188:E191"/>
    <mergeCell ref="H188:H191"/>
    <mergeCell ref="A192:A195"/>
    <mergeCell ref="B192:B195"/>
    <mergeCell ref="C192:C195"/>
    <mergeCell ref="D192:D195"/>
    <mergeCell ref="E192:E195"/>
    <mergeCell ref="H192:H195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A206:A208"/>
    <mergeCell ref="B206:B208"/>
    <mergeCell ref="C206:C208"/>
    <mergeCell ref="D206:D208"/>
    <mergeCell ref="E206:E208"/>
    <mergeCell ref="H206:H208"/>
    <mergeCell ref="A212:A215"/>
    <mergeCell ref="B212:B215"/>
    <mergeCell ref="C212:C215"/>
    <mergeCell ref="D212:D215"/>
    <mergeCell ref="E212:E215"/>
    <mergeCell ref="H212:H215"/>
    <mergeCell ref="A216:A219"/>
    <mergeCell ref="B216:B219"/>
    <mergeCell ref="C216:C219"/>
    <mergeCell ref="D216:D219"/>
    <mergeCell ref="E216:E219"/>
    <mergeCell ref="H216:H219"/>
    <mergeCell ref="A220:A224"/>
    <mergeCell ref="B220:B224"/>
    <mergeCell ref="C220:C224"/>
    <mergeCell ref="D220:D224"/>
    <mergeCell ref="E220:E224"/>
    <mergeCell ref="H220:H224"/>
    <mergeCell ref="A225:A229"/>
    <mergeCell ref="B225:B229"/>
    <mergeCell ref="C225:C229"/>
    <mergeCell ref="D225:D229"/>
    <mergeCell ref="E225:E229"/>
    <mergeCell ref="H225:H229"/>
    <mergeCell ref="A230:A239"/>
    <mergeCell ref="B230:B234"/>
    <mergeCell ref="C230:C234"/>
    <mergeCell ref="D230:D234"/>
    <mergeCell ref="E230:E234"/>
    <mergeCell ref="H230:H234"/>
    <mergeCell ref="B235:B239"/>
    <mergeCell ref="C235:C239"/>
    <mergeCell ref="D235:D239"/>
    <mergeCell ref="E235:E239"/>
    <mergeCell ref="H235:H239"/>
    <mergeCell ref="A240:A243"/>
    <mergeCell ref="B240:B243"/>
    <mergeCell ref="C240:C243"/>
    <mergeCell ref="D240:D243"/>
    <mergeCell ref="E240:E243"/>
    <mergeCell ref="H240:H243"/>
    <mergeCell ref="A244:A247"/>
    <mergeCell ref="B244:B247"/>
    <mergeCell ref="C244:C247"/>
    <mergeCell ref="D244:D247"/>
    <mergeCell ref="E244:E247"/>
    <mergeCell ref="H244:H247"/>
    <mergeCell ref="A248:A251"/>
    <mergeCell ref="B248:B251"/>
    <mergeCell ref="C248:C251"/>
    <mergeCell ref="D248:D251"/>
    <mergeCell ref="E248:E251"/>
    <mergeCell ref="H248:H251"/>
    <mergeCell ref="A252:A255"/>
    <mergeCell ref="B252:B255"/>
    <mergeCell ref="C252:C255"/>
    <mergeCell ref="D252:D255"/>
    <mergeCell ref="E252:E255"/>
    <mergeCell ref="H252:H255"/>
    <mergeCell ref="A256:A259"/>
    <mergeCell ref="B256:B259"/>
    <mergeCell ref="C256:C259"/>
    <mergeCell ref="D256:D259"/>
    <mergeCell ref="E256:E259"/>
    <mergeCell ref="H256:H259"/>
    <mergeCell ref="A260:A263"/>
    <mergeCell ref="B260:B263"/>
    <mergeCell ref="C260:C263"/>
    <mergeCell ref="D260:D263"/>
    <mergeCell ref="E260:E263"/>
    <mergeCell ref="H260:H263"/>
    <mergeCell ref="A264:A267"/>
    <mergeCell ref="B264:B267"/>
    <mergeCell ref="C264:C267"/>
    <mergeCell ref="D264:D267"/>
    <mergeCell ref="E264:E267"/>
    <mergeCell ref="H264:H267"/>
    <mergeCell ref="A268:A271"/>
    <mergeCell ref="B268:B271"/>
    <mergeCell ref="C268:C271"/>
    <mergeCell ref="D268:D271"/>
    <mergeCell ref="E268:E271"/>
    <mergeCell ref="H268:H271"/>
    <mergeCell ref="A272:A275"/>
    <mergeCell ref="B272:B275"/>
    <mergeCell ref="C272:C275"/>
    <mergeCell ref="D272:D275"/>
    <mergeCell ref="E272:E275"/>
    <mergeCell ref="H272:H275"/>
    <mergeCell ref="A276:A279"/>
    <mergeCell ref="B276:B279"/>
    <mergeCell ref="C276:C279"/>
    <mergeCell ref="D276:D279"/>
    <mergeCell ref="E276:E279"/>
    <mergeCell ref="H276:H279"/>
    <mergeCell ref="A297:A300"/>
    <mergeCell ref="B297:B300"/>
    <mergeCell ref="C297:C300"/>
    <mergeCell ref="D297:D300"/>
    <mergeCell ref="E297:E300"/>
    <mergeCell ref="H297:H300"/>
    <mergeCell ref="A301:A304"/>
    <mergeCell ref="B301:B304"/>
    <mergeCell ref="C301:C304"/>
    <mergeCell ref="D301:D304"/>
    <mergeCell ref="E301:E304"/>
    <mergeCell ref="H301:H304"/>
    <mergeCell ref="A305:A308"/>
    <mergeCell ref="B305:B308"/>
    <mergeCell ref="C305:C308"/>
    <mergeCell ref="D305:D308"/>
    <mergeCell ref="E305:E308"/>
    <mergeCell ref="H305:H308"/>
    <mergeCell ref="A309:A312"/>
    <mergeCell ref="B309:B312"/>
    <mergeCell ref="C309:C312"/>
    <mergeCell ref="D309:D312"/>
    <mergeCell ref="E309:E312"/>
    <mergeCell ref="H309:H312"/>
    <mergeCell ref="A313:A316"/>
    <mergeCell ref="B313:B316"/>
    <mergeCell ref="C313:C316"/>
    <mergeCell ref="D313:D316"/>
    <mergeCell ref="E313:E316"/>
    <mergeCell ref="F313:F314"/>
    <mergeCell ref="G313:G314"/>
    <mergeCell ref="H313:H316"/>
    <mergeCell ref="F315:F316"/>
    <mergeCell ref="G315:G316"/>
    <mergeCell ref="A317:F317"/>
  </mergeCells>
  <printOptions headings="false" gridLines="false" gridLinesSet="true" horizontalCentered="false" verticalCentered="false"/>
  <pageMargins left="0.590277777777778" right="0.472222222222222" top="0.551388888888889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8" manualBreakCount="18">
    <brk id="25" man="true" max="16383" min="0"/>
    <brk id="44" man="true" max="16383" min="0"/>
    <brk id="65" man="true" max="16383" min="0"/>
    <brk id="88" man="true" max="16383" min="0"/>
    <brk id="108" man="true" max="16383" min="0"/>
    <brk id="121" man="true" max="16383" min="0"/>
    <brk id="142" man="true" max="16383" min="0"/>
    <brk id="162" man="true" max="16383" min="0"/>
    <brk id="187" man="true" max="16383" min="0"/>
    <brk id="198" man="true" max="16383" min="0"/>
    <brk id="209" man="true" max="16383" min="0"/>
    <brk id="224" man="true" max="16383" min="0"/>
    <brk id="243" man="true" max="16383" min="0"/>
    <brk id="263" man="true" max="16383" min="0"/>
    <brk id="281" man="true" max="16383" min="0"/>
    <brk id="286" man="true" max="16383" min="0"/>
    <brk id="291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05:50Z</dcterms:created>
  <dc:creator>Надежда Ю. Созинова</dc:creator>
  <dc:description/>
  <dc:language>en-US</dc:language>
  <cp:lastModifiedBy>Нелли А. Сысолятина</cp:lastModifiedBy>
  <cp:lastPrinted>2019-01-29T14:38:34Z</cp:lastPrinted>
  <dcterms:modified xsi:type="dcterms:W3CDTF">2019-01-31T12:03:36Z</dcterms:modified>
  <cp:revision>0</cp:revision>
  <dc:subject/>
  <dc:title/>
</cp:coreProperties>
</file>